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_rels/chart2.xml.rels" ContentType="application/vnd.openxmlformats-package.relationships+xml"/>
  <Override PartName="/xl/charts/_rels/chart5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acoltà" sheetId="1" state="visible" r:id="rId2"/>
    <sheet name="Confronto_05-06_ 06-07" sheetId="2" state="visible" r:id="rId3"/>
    <sheet name="CdS" sheetId="3" state="visible" r:id="rId4"/>
    <sheet name="Risposte Ateneo" sheetId="4" state="visible" r:id="rId5"/>
    <sheet name="Risposte Facoltà" sheetId="5" state="visible" r:id="rId6"/>
    <sheet name="Risultati valutazione 2007" sheetId="6" state="hidden" r:id="rId7"/>
    <sheet name="dati_facoltà_06_07" sheetId="7" state="hidden" r:id="rId8"/>
  </sheets>
  <definedNames>
    <definedName function="false" hidden="false" localSheetId="2" name="_xlnm.Print_Area" vbProcedure="false">CdS!$A$3:$I$74</definedName>
    <definedName function="false" hidden="false" localSheetId="2" name="_xlnm.Print_Titles" vbProcedure="false">CdS!$6:$6</definedName>
    <definedName function="false" hidden="false" localSheetId="1" name="_xlnm.Print_Area" vbProcedure="false">'Confronto_05-06_ 06-07'!$A$2:$G$31</definedName>
    <definedName function="false" hidden="false" localSheetId="0" name="_xlnm.Print_Area" vbProcedure="false">Facoltà!$A$1:$Q$26</definedName>
    <definedName function="false" hidden="false" localSheetId="4" name="_xlnm.Print_Area" vbProcedure="false">'Risposte Facoltà'!$B$1:$I$274</definedName>
    <definedName function="false" hidden="false" localSheetId="4" name="_xlnm.Print_Titles" vbProcedure="false">'Risposte Facoltà'!$2:$2</definedName>
    <definedName function="false" hidden="false" localSheetId="5" name="_xlnm.Print_Area" vbProcedure="false">'Risultati valutazione 2007'!$A$1:$N$286</definedName>
    <definedName function="false" hidden="false" localSheetId="5" name="_xlnm.Print_Titles" vbProcedure="false">'Risultati valutazione 2007'!$1:$13</definedName>
    <definedName function="false" hidden="false" localSheetId="2" name="Excel_BuiltIn__FilterDatabase" vbProcedure="false">CdS!$A$6:$N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00"/>
            <rFont val="Tahoma"/>
            <family val="0"/>
          </rPr>
          <t xml:space="preserve">Il carico di lavoro complessivo degli insegnamenti ufficialmente previsti nel periodo di riferimento (bimestre, trimestre, semestre, ecc.) è accettabil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9</xdr:rowOff>
              </xdr:from>
              <xdr:to>
                <xdr:col>4</xdr:col>
                <xdr:colOff>9</xdr:colOff>
                <xdr:row>78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
L’organizzazione complessiva (orario, esami, intermedi e finali) degli insegnamenti ufficialmente previsti nel periodo di riferimento (bimestre, trimestre, semestre, ecc.) è accettabil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4</xdr:rowOff>
              </xdr:from>
              <xdr:to>
                <xdr:col>4</xdr:col>
                <xdr:colOff>33</xdr:colOff>
                <xdr:row>140</xdr:row>
                <xdr:rowOff>15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Il carico di studio di questo insegnamento è proporzionato ai crediti assegn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3</xdr:rowOff>
              </xdr:from>
              <xdr:to>
                <xdr:col>3</xdr:col>
                <xdr:colOff>80</xdr:colOff>
                <xdr:row>74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2"/>
          </rPr>
          <t xml:space="preserve">Il materiale didattico (indicato o fornito) è adeguato per lo studio della materi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5</xdr:rowOff>
              </xdr:from>
              <xdr:to>
                <xdr:col>3</xdr:col>
                <xdr:colOff>80</xdr:colOff>
                <xdr:row>75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
Le attività didattiche integrative (esercitazioni, laboratori, seminari, ecc.) risultano utili ai fini dell’apprendimento? (se non sono previste, rispondete </t>
        </r>
        <r>
          <rPr>
            <sz val="8"/>
            <color rgb="FFFF0000"/>
            <rFont val="Tahoma"/>
            <family val="2"/>
          </rPr>
          <t xml:space="preserve">non previste</t>
        </r>
        <r>
          <rPr>
            <sz val="8"/>
            <color rgb="FF000000"/>
            <rFont val="Tahoma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5</xdr:rowOff>
              </xdr:from>
              <xdr:to>
                <xdr:col>4</xdr:col>
                <xdr:colOff>50</xdr:colOff>
                <xdr:row>15</xdr:row>
                <xdr:rowOff>4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
Le modalità di esame sono state definite in modo chiar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0</xdr:rowOff>
              </xdr:from>
              <xdr:to>
                <xdr:col>3</xdr:col>
                <xdr:colOff>80</xdr:colOff>
                <xdr:row>78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
Gli orari di svolgimento dell’attività didattica sono rispett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4</xdr:rowOff>
              </xdr:from>
              <xdr:to>
                <xdr:col>3</xdr:col>
                <xdr:colOff>80</xdr:colOff>
                <xdr:row>16</xdr:row>
                <xdr:rowOff>5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
Il personale docente è effettivamente reperibile per chiarimenti e spiegazion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5</xdr:rowOff>
              </xdr:from>
              <xdr:to>
                <xdr:col>4</xdr:col>
                <xdr:colOff>14</xdr:colOff>
                <xdr:row>18</xdr:row>
                <xdr:rowOff>16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
Il docente stimola / motiva l’interesse verso la disciplin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0</xdr:rowOff>
              </xdr:from>
              <xdr:to>
                <xdr:col>3</xdr:col>
                <xdr:colOff>80</xdr:colOff>
                <xdr:row>16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
Il docente espone gli argomenti in modo chiar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5</xdr:rowOff>
              </xdr:from>
              <xdr:to>
                <xdr:col>3</xdr:col>
                <xdr:colOff>80</xdr:colOff>
                <xdr:row>18</xdr:row>
                <xdr:rowOff>1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
Il docente è disponibile ed esauriente in occasione di richieste di chiari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1</xdr:rowOff>
              </xdr:from>
              <xdr:to>
                <xdr:col>3</xdr:col>
                <xdr:colOff>80</xdr:colOff>
                <xdr:row>18</xdr:row>
                <xdr:rowOff>15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
Le aule in cui si svolgono le lezioni sono adeguate (si vede, si sente, si trova posto)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6</xdr:rowOff>
              </xdr:from>
              <xdr:to>
                <xdr:col>4</xdr:col>
                <xdr:colOff>18</xdr:colOff>
                <xdr:row>21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0"/>
          </rPr>
          <t xml:space="preserve">
I locali e le attrezzature per le attività didattiche integrative (esercitazioni, laboratori, seminari, ecc.) sono adeguati? (se non sono previste attività didattiche integrative,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4</xdr:rowOff>
              </xdr:from>
              <xdr:to>
                <xdr:col>4</xdr:col>
                <xdr:colOff>38</xdr:colOff>
                <xdr:row>27</xdr:row>
                <xdr:rowOff>4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0"/>
          </rPr>
          <t xml:space="preserve">
Il servizio bibliotecario, in quanto a spazi, orari, prestito e dotazione libri, è adeguato alle esigenze degli studen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4</xdr:rowOff>
              </xdr:from>
              <xdr:to>
                <xdr:col>3</xdr:col>
                <xdr:colOff>80</xdr:colOff>
                <xdr:row>24</xdr:row>
                <xdr:rowOff>16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0"/>
          </rPr>
          <t xml:space="preserve">
Il servizio informatico è conforme, a livello di efficienza e quantità dei computer, alle esigenze degli studenti? (se non è previsto un servizio informatico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2</xdr:rowOff>
              </xdr:from>
              <xdr:to>
                <xdr:col>4</xdr:col>
                <xdr:colOff>3</xdr:colOff>
                <xdr:row>2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Le conoscenze preliminari possedute sono risultate sufficienti per la comprensione degli argomenti trattati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15</xdr:rowOff>
              </xdr:from>
              <xdr:to>
                <xdr:col>4</xdr:col>
                <xdr:colOff>34</xdr:colOff>
                <xdr:row>26</xdr:row>
                <xdr:rowOff>12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0"/>
          </rPr>
          <t xml:space="preserve">La frequenza alle lezioni e/o esercitazioni è accompagnata da una regolare attività di studi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</xdr:row>
                <xdr:rowOff>6</xdr:rowOff>
              </xdr:from>
              <xdr:to>
                <xdr:col>4</xdr:col>
                <xdr:colOff>33</xdr:colOff>
                <xdr:row>26</xdr:row>
                <xdr:rowOff>13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0"/>
          </rPr>
          <t xml:space="preserve">
Gli argomenti trattati sono risultati nuovi rispetto a quelli affrontati in insegnamenti preceden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5</xdr:rowOff>
              </xdr:from>
              <xdr:to>
                <xdr:col>3</xdr:col>
                <xdr:colOff>80</xdr:colOff>
                <xdr:row>28</xdr:row>
                <xdr:rowOff>11</xdr:rowOff>
              </xdr:to>
            </anchor>
          </commentPr>
        </mc:Choice>
        <mc:Fallback/>
      </mc:AlternateContent>
    </comment>
    <comment ref="B21" authorId="0">
      <text>
        <r>
          <rPr>
            <sz val="8"/>
            <color rgb="FF000000"/>
            <rFont val="Tahoma"/>
            <family val="0"/>
          </rPr>
          <t xml:space="preserve">
Sei interessato agli argomenti dell’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0</xdr:rowOff>
              </xdr:from>
              <xdr:to>
                <xdr:col>3</xdr:col>
                <xdr:colOff>80</xdr:colOff>
                <xdr:row>28</xdr:row>
                <xdr:rowOff>7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0"/>
          </rPr>
          <t xml:space="preserve">Sei complessivamente soddisfatto dell'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4</xdr:rowOff>
              </xdr:from>
              <xdr:to>
                <xdr:col>3</xdr:col>
                <xdr:colOff>80</xdr:colOff>
                <xdr:row>28</xdr:row>
                <xdr:rowOff>4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0"/>
          </rPr>
          <t xml:space="preserve">
La possibilità di sostenere l’esame tramite prove parziali rappresenta una facilitazione per il superamento dell’esame? (se non sono previste prove parziali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10</xdr:rowOff>
              </xdr:from>
              <xdr:to>
                <xdr:col>4</xdr:col>
                <xdr:colOff>25</xdr:colOff>
                <xdr:row>31</xdr:row>
                <xdr:rowOff>17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0"/>
          </rPr>
          <t xml:space="preserve">Il carico di lavoro complessivo degli insegnamenti ufficialmente previsti nel periodo di riferimento (bimestre, trimestre, semestre, ecc.) è accettabil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3</xdr:row>
                <xdr:rowOff>16</xdr:rowOff>
              </xdr:from>
              <xdr:to>
                <xdr:col>4</xdr:col>
                <xdr:colOff>9</xdr:colOff>
                <xdr:row>50</xdr:row>
                <xdr:rowOff>7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0"/>
          </rPr>
          <t xml:space="preserve">
L’organizzazione complessiva (orario, esami, intermedi e finali) degli insegnamenti ufficialmente previsti nel periodo di riferimento (bimestre, trimestre, semestre, ecc.) è accettabil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4</xdr:row>
                <xdr:rowOff>9</xdr:rowOff>
              </xdr:from>
              <xdr:to>
                <xdr:col>4</xdr:col>
                <xdr:colOff>33</xdr:colOff>
                <xdr:row>112</xdr:row>
                <xdr:rowOff>4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0"/>
          </rPr>
          <t xml:space="preserve">Il carico di studio di questo insegnamento è proporzionato ai crediti assegn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5</xdr:row>
                <xdr:rowOff>16</xdr:rowOff>
              </xdr:from>
              <xdr:to>
                <xdr:col>3</xdr:col>
                <xdr:colOff>80</xdr:colOff>
                <xdr:row>114</xdr:row>
                <xdr:rowOff>10</xdr:rowOff>
              </xdr:to>
            </anchor>
          </commentPr>
        </mc:Choice>
        <mc:Fallback/>
      </mc:AlternateContent>
    </comment>
    <comment ref="B49" authorId="0">
      <text>
        <r>
          <rPr>
            <sz val="8"/>
            <color rgb="FF000000"/>
            <rFont val="Tahoma"/>
            <family val="2"/>
          </rPr>
          <t xml:space="preserve">Il materiale didattico (indicato o fornito) è adeguato per lo studio della materi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6</xdr:row>
                <xdr:rowOff>11</xdr:rowOff>
              </xdr:from>
              <xdr:to>
                <xdr:col>3</xdr:col>
                <xdr:colOff>80</xdr:colOff>
                <xdr:row>115</xdr:row>
                <xdr:rowOff>8</xdr:rowOff>
              </xdr:to>
            </anchor>
          </commentPr>
        </mc:Choice>
        <mc:Fallback/>
      </mc:AlternateContent>
    </comment>
    <comment ref="B50" authorId="0">
      <text>
        <r>
          <rPr>
            <sz val="8"/>
            <color rgb="FF000000"/>
            <rFont val="Tahoma"/>
            <family val="0"/>
          </rPr>
          <t xml:space="preserve">
Le attività didattiche integrative (esercitazioni, laboratori, seminari, ecc.) risultano utili ai fini dell’apprendimento? (se non sono previste, rispondete </t>
        </r>
        <r>
          <rPr>
            <sz val="8"/>
            <color rgb="FFFF0000"/>
            <rFont val="Tahoma"/>
            <family val="2"/>
          </rPr>
          <t xml:space="preserve">non previste</t>
        </r>
        <r>
          <rPr>
            <sz val="8"/>
            <color rgb="FF000000"/>
            <rFont val="Tahoma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</xdr:row>
                <xdr:rowOff>10</xdr:rowOff>
              </xdr:from>
              <xdr:to>
                <xdr:col>4</xdr:col>
                <xdr:colOff>50</xdr:colOff>
                <xdr:row>53</xdr:row>
                <xdr:rowOff>11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0"/>
          </rPr>
          <t xml:space="preserve">
Le modalità di esame sono state definite in modo chiar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8</xdr:row>
                <xdr:rowOff>7</xdr:rowOff>
              </xdr:from>
              <xdr:to>
                <xdr:col>3</xdr:col>
                <xdr:colOff>80</xdr:colOff>
                <xdr:row>117</xdr:row>
                <xdr:rowOff>14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Tahoma"/>
            <family val="0"/>
          </rPr>
          <t xml:space="preserve">
Gli orari di svolgimento dell’attività didattica sono rispett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0</xdr:row>
                <xdr:rowOff>3</xdr:rowOff>
              </xdr:from>
              <xdr:to>
                <xdr:col>3</xdr:col>
                <xdr:colOff>80</xdr:colOff>
                <xdr:row>54</xdr:row>
                <xdr:rowOff>7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Tahoma"/>
            <family val="0"/>
          </rPr>
          <t xml:space="preserve">
Il personale docente è effettivamente reperibile per chiarimenti e spiegazion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0</xdr:row>
                <xdr:rowOff>11</xdr:rowOff>
              </xdr:from>
              <xdr:to>
                <xdr:col>4</xdr:col>
                <xdr:colOff>14</xdr:colOff>
                <xdr:row>57</xdr:row>
                <xdr:rowOff>7</xdr:rowOff>
              </xdr:to>
            </anchor>
          </commentPr>
        </mc:Choice>
        <mc:Fallback/>
      </mc:AlternateContent>
    </comment>
    <comment ref="B54" authorId="0">
      <text>
        <r>
          <rPr>
            <sz val="8"/>
            <color rgb="FF000000"/>
            <rFont val="Tahoma"/>
            <family val="0"/>
          </rPr>
          <t xml:space="preserve">
Il docente stimola / motiva l’interesse verso la disciplin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1</xdr:row>
                <xdr:rowOff>9</xdr:rowOff>
              </xdr:from>
              <xdr:to>
                <xdr:col>3</xdr:col>
                <xdr:colOff>80</xdr:colOff>
                <xdr:row>55</xdr:row>
                <xdr:rowOff>2</xdr:rowOff>
              </xdr:to>
            </anchor>
          </commentPr>
        </mc:Choice>
        <mc:Fallback/>
      </mc:AlternateContent>
    </comment>
    <comment ref="B55" authorId="0">
      <text>
        <r>
          <rPr>
            <sz val="8"/>
            <color rgb="FF000000"/>
            <rFont val="Tahoma"/>
            <family val="0"/>
          </rPr>
          <t xml:space="preserve">
Il docente espone gli argomenti in modo chiar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2</xdr:row>
                <xdr:rowOff>8</xdr:rowOff>
              </xdr:from>
              <xdr:to>
                <xdr:col>3</xdr:col>
                <xdr:colOff>80</xdr:colOff>
                <xdr:row>56</xdr:row>
                <xdr:rowOff>11</xdr:rowOff>
              </xdr:to>
            </anchor>
          </commentPr>
        </mc:Choice>
        <mc:Fallback/>
      </mc:AlternateContent>
    </comment>
    <comment ref="B56" authorId="0">
      <text>
        <r>
          <rPr>
            <sz val="8"/>
            <color rgb="FF000000"/>
            <rFont val="Tahoma"/>
            <family val="0"/>
          </rPr>
          <t xml:space="preserve">
Il docente è disponibile ed esauriente in occasione di richieste di chiari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3</xdr:row>
                <xdr:rowOff>6</xdr:rowOff>
              </xdr:from>
              <xdr:to>
                <xdr:col>3</xdr:col>
                <xdr:colOff>80</xdr:colOff>
                <xdr:row>57</xdr:row>
                <xdr:rowOff>10</xdr:rowOff>
              </xdr:to>
            </anchor>
          </commentPr>
        </mc:Choice>
        <mc:Fallback/>
      </mc:AlternateContent>
    </comment>
    <comment ref="B57" authorId="0">
      <text>
        <r>
          <rPr>
            <sz val="8"/>
            <color rgb="FF000000"/>
            <rFont val="Tahoma"/>
            <family val="0"/>
          </rPr>
          <t xml:space="preserve">
Le aule in cui si svolgono le lezioni sono adeguate (si vede, si sente, si trova posto)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4</xdr:row>
                <xdr:rowOff>14</xdr:rowOff>
              </xdr:from>
              <xdr:to>
                <xdr:col>4</xdr:col>
                <xdr:colOff>18</xdr:colOff>
                <xdr:row>58</xdr:row>
                <xdr:rowOff>14</xdr:rowOff>
              </xdr:to>
            </anchor>
          </commentPr>
        </mc:Choice>
        <mc:Fallback/>
      </mc:AlternateContent>
    </comment>
    <comment ref="B58" authorId="0">
      <text>
        <r>
          <rPr>
            <sz val="8"/>
            <color rgb="FF000000"/>
            <rFont val="Tahoma"/>
            <family val="0"/>
          </rPr>
          <t xml:space="preserve">
I locali e le attrezzature per le attività didattiche integrative (esercitazioni, laboratori, seminari, ecc.) sono adeguati? (se non sono previste attività didattiche integrative,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5</xdr:row>
                <xdr:rowOff>9</xdr:rowOff>
              </xdr:from>
              <xdr:to>
                <xdr:col>4</xdr:col>
                <xdr:colOff>38</xdr:colOff>
                <xdr:row>63</xdr:row>
                <xdr:rowOff>11</xdr:rowOff>
              </xdr:to>
            </anchor>
          </commentPr>
        </mc:Choice>
        <mc:Fallback/>
      </mc:AlternateContent>
    </comment>
    <comment ref="B59" authorId="0">
      <text>
        <r>
          <rPr>
            <sz val="8"/>
            <color rgb="FF000000"/>
            <rFont val="Tahoma"/>
            <family val="0"/>
          </rPr>
          <t xml:space="preserve">
Il servizio bibliotecario, in quanto a spazi, orari, prestito e dotazione libri, è adeguato alle esigenze degli studen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6</xdr:row>
                <xdr:rowOff>8</xdr:rowOff>
              </xdr:from>
              <xdr:to>
                <xdr:col>3</xdr:col>
                <xdr:colOff>80</xdr:colOff>
                <xdr:row>63</xdr:row>
                <xdr:rowOff>4</xdr:rowOff>
              </xdr:to>
            </anchor>
          </commentPr>
        </mc:Choice>
        <mc:Fallback/>
      </mc:AlternateContent>
    </comment>
    <comment ref="B60" authorId="0">
      <text>
        <r>
          <rPr>
            <sz val="8"/>
            <color rgb="FF000000"/>
            <rFont val="Tahoma"/>
            <family val="0"/>
          </rPr>
          <t xml:space="preserve">
Il servizio bibliotecario, in quanto a spazi, orari, prestito e dotazione libri, è adeguato alle esigenze degli studen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7</xdr:row>
                <xdr:rowOff>7</xdr:rowOff>
              </xdr:from>
              <xdr:to>
                <xdr:col>4</xdr:col>
                <xdr:colOff>3</xdr:colOff>
                <xdr:row>63</xdr:row>
                <xdr:rowOff>5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</rPr>
          <t xml:space="preserve">Le conoscenze preliminari possedute sono risultate sufficienti per la comprensione degli argomenti trattati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9</xdr:row>
                <xdr:rowOff>4</xdr:rowOff>
              </xdr:from>
              <xdr:to>
                <xdr:col>4</xdr:col>
                <xdr:colOff>34</xdr:colOff>
                <xdr:row>65</xdr:row>
                <xdr:rowOff>9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</rPr>
          <t xml:space="preserve">La frequenza alle lezioni e/o esercitazioni è accompagnata da una regolare attività di studi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9</xdr:row>
                <xdr:rowOff>11</xdr:rowOff>
              </xdr:from>
              <xdr:to>
                <xdr:col>4</xdr:col>
                <xdr:colOff>33</xdr:colOff>
                <xdr:row>65</xdr:row>
                <xdr:rowOff>17</xdr:rowOff>
              </xdr:to>
            </anchor>
          </commentPr>
        </mc:Choice>
        <mc:Fallback/>
      </mc:AlternateContent>
    </comment>
    <comment ref="B63" authorId="0">
      <text>
        <r>
          <rPr>
            <sz val="8"/>
            <color rgb="FF000000"/>
            <rFont val="Tahoma"/>
            <family val="0"/>
          </rPr>
          <t xml:space="preserve">
Gli argomenti trattati sono risultati nuovi rispetto a quelli affrontati in insegnamenti preceden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0</xdr:row>
                <xdr:rowOff>9</xdr:rowOff>
              </xdr:from>
              <xdr:to>
                <xdr:col>3</xdr:col>
                <xdr:colOff>80</xdr:colOff>
                <xdr:row>66</xdr:row>
                <xdr:rowOff>4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</rPr>
          <t xml:space="preserve">
Sei interessato agli argomenti dell’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1</xdr:row>
                <xdr:rowOff>8</xdr:rowOff>
              </xdr:from>
              <xdr:to>
                <xdr:col>3</xdr:col>
                <xdr:colOff>80</xdr:colOff>
                <xdr:row>66</xdr:row>
                <xdr:rowOff>6</xdr:rowOff>
              </xdr:to>
            </anchor>
          </commentPr>
        </mc:Choice>
        <mc:Fallback/>
      </mc:AlternateContent>
    </comment>
    <comment ref="B65" authorId="0">
      <text>
        <r>
          <rPr>
            <sz val="8"/>
            <color rgb="FF000000"/>
            <rFont val="Tahoma"/>
            <family val="0"/>
          </rPr>
          <t xml:space="preserve">Sei complessivamente soddisfatto dell'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2</xdr:row>
                <xdr:rowOff>7</xdr:rowOff>
              </xdr:from>
              <xdr:to>
                <xdr:col>3</xdr:col>
                <xdr:colOff>80</xdr:colOff>
                <xdr:row>66</xdr:row>
                <xdr:rowOff>3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0"/>
          </rPr>
          <t xml:space="preserve">
La possibilità di sostenere l’esame tramite prove parziali rappresenta una facilitazione per il superamento dell’esame? (se non sono previste prove parziali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3</xdr:row>
                <xdr:rowOff>5</xdr:rowOff>
              </xdr:from>
              <xdr:to>
                <xdr:col>4</xdr:col>
                <xdr:colOff>25</xdr:colOff>
                <xdr:row>71</xdr:row>
                <xdr:rowOff>14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0"/>
          </rPr>
          <t xml:space="preserve">Il carico di lavoro complessivo degli insegnamenti ufficialmente previsti nel periodo di riferimento (bimestre, trimestre, semestre, ecc.) è accettabil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</xdr:row>
                <xdr:rowOff>12</xdr:rowOff>
              </xdr:from>
              <xdr:to>
                <xdr:col>13</xdr:col>
                <xdr:colOff>59</xdr:colOff>
                <xdr:row>80</xdr:row>
                <xdr:rowOff>15</xdr:rowOff>
              </xdr:to>
            </anchor>
          </commentPr>
        </mc:Choice>
        <mc:Fallback/>
      </mc:AlternateContent>
    </comment>
    <comment ref="L4" authorId="0">
      <text>
        <r>
          <rPr>
            <sz val="8"/>
            <color rgb="FF000000"/>
            <rFont val="Tahoma"/>
            <family val="0"/>
          </rPr>
          <t xml:space="preserve">
L’organizzazione complessiva (orario, esami, intermedi e finali) degli insegnamenti ufficialmente previsti nel periodo di riferimento (bimestre, trimestre, semestre, ecc.) è accettabil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</xdr:row>
                <xdr:rowOff>12</xdr:rowOff>
              </xdr:from>
              <xdr:to>
                <xdr:col>13</xdr:col>
                <xdr:colOff>84</xdr:colOff>
                <xdr:row>141</xdr:row>
                <xdr:rowOff>6</xdr:rowOff>
              </xdr:to>
            </anchor>
          </commentPr>
        </mc:Choice>
        <mc:Fallback/>
      </mc:AlternateContent>
    </comment>
    <comment ref="L5" authorId="0">
      <text>
        <r>
          <rPr>
            <sz val="8"/>
            <color rgb="FF000000"/>
            <rFont val="Tahoma"/>
            <family val="0"/>
          </rPr>
          <t xml:space="preserve">Il carico di studio di questo insegnamento è proporzionato ai crediti assegn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</xdr:row>
                <xdr:rowOff>13</xdr:rowOff>
              </xdr:from>
              <xdr:to>
                <xdr:col>13</xdr:col>
                <xdr:colOff>41</xdr:colOff>
                <xdr:row>74</xdr:row>
                <xdr:rowOff>9</xdr:rowOff>
              </xdr:to>
            </anchor>
          </commentPr>
        </mc:Choice>
        <mc:Fallback/>
      </mc:AlternateContent>
    </comment>
    <comment ref="L6" authorId="0">
      <text>
        <r>
          <rPr>
            <sz val="8"/>
            <color rgb="FF000000"/>
            <rFont val="Tahoma"/>
            <family val="2"/>
          </rPr>
          <t xml:space="preserve">Il materiale didattico (indicato o fornito) è adeguato per lo studio della materi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8</xdr:row>
                <xdr:rowOff>6</xdr:rowOff>
              </xdr:from>
              <xdr:to>
                <xdr:col>13</xdr:col>
                <xdr:colOff>41</xdr:colOff>
                <xdr:row>75</xdr:row>
                <xdr:rowOff>2</xdr:rowOff>
              </xdr:to>
            </anchor>
          </commentPr>
        </mc:Choice>
        <mc:Fallback/>
      </mc:AlternateContent>
    </comment>
    <comment ref="L7" authorId="0">
      <text>
        <r>
          <rPr>
            <sz val="8"/>
            <color rgb="FF000000"/>
            <rFont val="Tahoma"/>
            <family val="0"/>
          </rPr>
          <t xml:space="preserve">
Le attività didattiche integrative (esercitazioni, laboratori, seminari, ecc.) risultano utili ai fini dell’apprendimento? (se non sono previste, rispondete </t>
        </r>
        <r>
          <rPr>
            <sz val="8"/>
            <color rgb="FFFF0000"/>
            <rFont val="Tahoma"/>
            <family val="2"/>
          </rPr>
          <t xml:space="preserve">non previste</t>
        </r>
        <r>
          <rPr>
            <sz val="8"/>
            <color rgb="FF000000"/>
            <rFont val="Tahoma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9</xdr:row>
                <xdr:rowOff>4</xdr:rowOff>
              </xdr:from>
              <xdr:to>
                <xdr:col>14</xdr:col>
                <xdr:colOff>15</xdr:colOff>
                <xdr:row>15</xdr:row>
                <xdr:rowOff>3</xdr:rowOff>
              </xdr:to>
            </anchor>
          </commentPr>
        </mc:Choice>
        <mc:Fallback/>
      </mc:AlternateContent>
    </comment>
    <comment ref="L8" authorId="0">
      <text>
        <r>
          <rPr>
            <sz val="8"/>
            <color rgb="FF000000"/>
            <rFont val="Tahoma"/>
            <family val="0"/>
          </rPr>
          <t xml:space="preserve">
Le modalità di esame sono state definite in modo chiar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0</xdr:rowOff>
              </xdr:from>
              <xdr:to>
                <xdr:col>13</xdr:col>
                <xdr:colOff>41</xdr:colOff>
                <xdr:row>78</xdr:row>
                <xdr:rowOff>5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0"/>
          </rPr>
          <t xml:space="preserve">
Gli orari di svolgimento dell’attività didattica sono rispett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14</xdr:rowOff>
              </xdr:from>
              <xdr:to>
                <xdr:col>13</xdr:col>
                <xdr:colOff>41</xdr:colOff>
                <xdr:row>16</xdr:row>
                <xdr:rowOff>13</xdr:rowOff>
              </xdr:to>
            </anchor>
          </commentPr>
        </mc:Choice>
        <mc:Fallback/>
      </mc:AlternateContent>
    </comment>
    <comment ref="L10" authorId="0">
      <text>
        <r>
          <rPr>
            <sz val="8"/>
            <color rgb="FF000000"/>
            <rFont val="Tahoma"/>
            <family val="0"/>
          </rPr>
          <t xml:space="preserve">
Il personale docente è effettivamente reperibile per chiarimenti e spiegazion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</xdr:row>
                <xdr:rowOff>6</xdr:rowOff>
              </xdr:from>
              <xdr:to>
                <xdr:col>13</xdr:col>
                <xdr:colOff>65</xdr:colOff>
                <xdr:row>18</xdr:row>
                <xdr:rowOff>17</xdr:rowOff>
              </xdr:to>
            </anchor>
          </commentPr>
        </mc:Choice>
        <mc:Fallback/>
      </mc:AlternateContent>
    </comment>
    <comment ref="L11" authorId="0">
      <text>
        <r>
          <rPr>
            <sz val="8"/>
            <color rgb="FF000000"/>
            <rFont val="Tahoma"/>
            <family val="0"/>
          </rPr>
          <t xml:space="preserve">
Il docente stimola / motiva l’interesse verso la disciplin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</xdr:row>
                <xdr:rowOff>0</xdr:rowOff>
              </xdr:from>
              <xdr:to>
                <xdr:col>13</xdr:col>
                <xdr:colOff>41</xdr:colOff>
                <xdr:row>16</xdr:row>
                <xdr:rowOff>14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0"/>
          </rPr>
          <t xml:space="preserve">
Il docente espone gli argomenti in modo chiar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</xdr:row>
                <xdr:rowOff>15</xdr:rowOff>
              </xdr:from>
              <xdr:to>
                <xdr:col>13</xdr:col>
                <xdr:colOff>41</xdr:colOff>
                <xdr:row>18</xdr:row>
                <xdr:rowOff>1</xdr:rowOff>
              </xdr:to>
            </anchor>
          </commentPr>
        </mc:Choice>
        <mc:Fallback/>
      </mc:AlternateContent>
    </comment>
    <comment ref="L13" authorId="0">
      <text>
        <r>
          <rPr>
            <sz val="8"/>
            <color rgb="FF000000"/>
            <rFont val="Tahoma"/>
            <family val="0"/>
          </rPr>
          <t xml:space="preserve">
Il docente è disponibile ed esauriente in occasione di richieste di chiari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4</xdr:row>
                <xdr:rowOff>11</xdr:rowOff>
              </xdr:from>
              <xdr:to>
                <xdr:col>13</xdr:col>
                <xdr:colOff>41</xdr:colOff>
                <xdr:row>18</xdr:row>
                <xdr:rowOff>15</xdr:rowOff>
              </xdr:to>
            </anchor>
          </commentPr>
        </mc:Choice>
        <mc:Fallback/>
      </mc:AlternateContent>
    </comment>
    <comment ref="L14" authorId="0">
      <text>
        <r>
          <rPr>
            <sz val="8"/>
            <color rgb="FF000000"/>
            <rFont val="Tahoma"/>
            <family val="0"/>
          </rPr>
          <t xml:space="preserve">
Le aule in cui si svolgono le lezioni sono adeguate (si vede, si sente, si trova posto)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5</xdr:row>
                <xdr:rowOff>16</xdr:rowOff>
              </xdr:from>
              <xdr:to>
                <xdr:col>13</xdr:col>
                <xdr:colOff>69</xdr:colOff>
                <xdr:row>21</xdr:row>
                <xdr:rowOff>11</xdr:rowOff>
              </xdr:to>
            </anchor>
          </commentPr>
        </mc:Choice>
        <mc:Fallback/>
      </mc:AlternateContent>
    </comment>
    <comment ref="L15" authorId="0">
      <text>
        <r>
          <rPr>
            <sz val="8"/>
            <color rgb="FF000000"/>
            <rFont val="Tahoma"/>
            <family val="0"/>
          </rPr>
          <t xml:space="preserve">
I locali e le attrezzature per le attività didattiche integrative (esercitazioni, laboratori, seminari, ecc.) sono adeguati? (se non sono previste attività didattiche integrative,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7</xdr:row>
                <xdr:rowOff>7</xdr:rowOff>
              </xdr:from>
              <xdr:to>
                <xdr:col>14</xdr:col>
                <xdr:colOff>3</xdr:colOff>
                <xdr:row>27</xdr:row>
                <xdr:rowOff>6</xdr:rowOff>
              </xdr:to>
            </anchor>
          </commentPr>
        </mc:Choice>
        <mc:Fallback/>
      </mc:AlternateContent>
    </comment>
    <comment ref="L16" authorId="0">
      <text>
        <r>
          <rPr>
            <sz val="8"/>
            <color rgb="FF000000"/>
            <rFont val="Tahoma"/>
            <family val="0"/>
          </rPr>
          <t xml:space="preserve">
Il servizio bibliotecario, in quanto a spazi, orari, prestito e dotazione libri, è adeguato alle esigenze degli studen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8</xdr:row>
                <xdr:rowOff>1</xdr:rowOff>
              </xdr:from>
              <xdr:to>
                <xdr:col>13</xdr:col>
                <xdr:colOff>41</xdr:colOff>
                <xdr:row>24</xdr:row>
                <xdr:rowOff>13</xdr:rowOff>
              </xdr:to>
            </anchor>
          </commentPr>
        </mc:Choice>
        <mc:Fallback/>
      </mc:AlternateContent>
    </comment>
    <comment ref="L17" authorId="0">
      <text>
        <r>
          <rPr>
            <sz val="8"/>
            <color rgb="FF000000"/>
            <rFont val="Tahoma"/>
            <family val="0"/>
          </rPr>
          <t xml:space="preserve">
Il servizio informatico è conforme, a livello di efficienza e quantità dei computer, alle esigenze degli studenti? (se non è previsto un servizio informatico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9</xdr:row>
                <xdr:rowOff>2</xdr:rowOff>
              </xdr:from>
              <xdr:to>
                <xdr:col>13</xdr:col>
                <xdr:colOff>54</xdr:colOff>
                <xdr:row>28</xdr:row>
                <xdr:rowOff>9</xdr:rowOff>
              </xdr:to>
            </anchor>
          </commentPr>
        </mc:Choice>
        <mc:Fallback/>
      </mc:AlternateContent>
    </comment>
    <comment ref="L18" authorId="0">
      <text>
        <r>
          <rPr>
            <sz val="8"/>
            <color rgb="FF000000"/>
            <rFont val="Tahoma"/>
            <family val="0"/>
          </rPr>
          <t xml:space="preserve">Le conoscenze preliminari possedute sono risultate sufficienti per la comprensione degli argomenti trattati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0</xdr:row>
                <xdr:rowOff>15</xdr:rowOff>
              </xdr:from>
              <xdr:to>
                <xdr:col>13</xdr:col>
                <xdr:colOff>85</xdr:colOff>
                <xdr:row>26</xdr:row>
                <xdr:rowOff>12</xdr:rowOff>
              </xdr:to>
            </anchor>
          </commentPr>
        </mc:Choice>
        <mc:Fallback/>
      </mc:AlternateContent>
    </comment>
    <comment ref="L19" authorId="0">
      <text>
        <r>
          <rPr>
            <sz val="8"/>
            <color rgb="FF000000"/>
            <rFont val="Tahoma"/>
            <family val="0"/>
          </rPr>
          <t xml:space="preserve">La frequenza alle lezioni e/o esercitazioni è accompagnata da una regolare attività di studi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1</xdr:row>
                <xdr:rowOff>7</xdr:rowOff>
              </xdr:from>
              <xdr:to>
                <xdr:col>13</xdr:col>
                <xdr:colOff>84</xdr:colOff>
                <xdr:row>26</xdr:row>
                <xdr:rowOff>13</xdr:rowOff>
              </xdr:to>
            </anchor>
          </commentPr>
        </mc:Choice>
        <mc:Fallback/>
      </mc:AlternateContent>
    </comment>
    <comment ref="L20" authorId="0">
      <text>
        <r>
          <rPr>
            <sz val="8"/>
            <color rgb="FF000000"/>
            <rFont val="Tahoma"/>
            <family val="0"/>
          </rPr>
          <t xml:space="preserve">
Gli argomenti trattati sono risultati nuovi rispetto a quelli affrontati in insegnamenti preceden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2</xdr:row>
                <xdr:rowOff>4</xdr:rowOff>
              </xdr:from>
              <xdr:to>
                <xdr:col>13</xdr:col>
                <xdr:colOff>41</xdr:colOff>
                <xdr:row>28</xdr:row>
                <xdr:rowOff>11</xdr:rowOff>
              </xdr:to>
            </anchor>
          </commentPr>
        </mc:Choice>
        <mc:Fallback/>
      </mc:AlternateContent>
    </comment>
    <comment ref="L21" authorId="0">
      <text>
        <r>
          <rPr>
            <sz val="8"/>
            <color rgb="FF000000"/>
            <rFont val="Tahoma"/>
            <family val="0"/>
          </rPr>
          <t xml:space="preserve">
Sei interessato agli argomenti dell’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3</xdr:row>
                <xdr:rowOff>0</xdr:rowOff>
              </xdr:from>
              <xdr:to>
                <xdr:col>13</xdr:col>
                <xdr:colOff>41</xdr:colOff>
                <xdr:row>28</xdr:row>
                <xdr:rowOff>7</xdr:rowOff>
              </xdr:to>
            </anchor>
          </commentPr>
        </mc:Choice>
        <mc:Fallback/>
      </mc:AlternateContent>
    </comment>
    <comment ref="L22" authorId="0">
      <text>
        <r>
          <rPr>
            <sz val="8"/>
            <color rgb="FF000000"/>
            <rFont val="Tahoma"/>
            <family val="0"/>
          </rPr>
          <t xml:space="preserve">Sei complessivamente soddisfatto dell'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3</xdr:row>
                <xdr:rowOff>14</xdr:rowOff>
              </xdr:from>
              <xdr:to>
                <xdr:col>13</xdr:col>
                <xdr:colOff>41</xdr:colOff>
                <xdr:row>28</xdr:row>
                <xdr:rowOff>4</xdr:rowOff>
              </xdr:to>
            </anchor>
          </commentPr>
        </mc:Choice>
        <mc:Fallback/>
      </mc:AlternateContent>
    </comment>
    <comment ref="L23" authorId="0">
      <text>
        <r>
          <rPr>
            <sz val="8"/>
            <color rgb="FF000000"/>
            <rFont val="Tahoma"/>
            <family val="0"/>
          </rPr>
          <t xml:space="preserve">
La possibilità di sostenere l’esame tramite prove parziali rappresenta una facilitazione per il superamento dell’esame? (se non sono previste prove parziali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4</xdr:row>
                <xdr:rowOff>10</xdr:rowOff>
              </xdr:from>
              <xdr:to>
                <xdr:col>13</xdr:col>
                <xdr:colOff>76</xdr:colOff>
                <xdr:row>31</xdr:row>
                <xdr:rowOff>17</xdr:rowOff>
              </xdr:to>
            </anchor>
          </commentPr>
        </mc:Choice>
        <mc:Fallback/>
      </mc:AlternateContent>
    </comment>
    <comment ref="O46" authorId="0">
      <text>
        <r>
          <rPr>
            <sz val="8"/>
            <color rgb="FF000000"/>
            <rFont val="Tahoma"/>
            <family val="0"/>
          </rPr>
          <t xml:space="preserve">Il carico di lavoro complessivo degli insegnamenti ufficialmente previsti nel periodo di riferimento (bimestre, trimestre, semestre, ecc.) è accettabil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4</xdr:row>
                <xdr:rowOff>5</xdr:rowOff>
              </xdr:from>
              <xdr:to>
                <xdr:col>17</xdr:col>
                <xdr:colOff>18</xdr:colOff>
                <xdr:row>50</xdr:row>
                <xdr:rowOff>14</xdr:rowOff>
              </xdr:to>
            </anchor>
          </commentPr>
        </mc:Choice>
        <mc:Fallback/>
      </mc:AlternateContent>
    </comment>
    <comment ref="O47" authorId="0">
      <text>
        <r>
          <rPr>
            <sz val="8"/>
            <color rgb="FF000000"/>
            <rFont val="Tahoma"/>
            <family val="0"/>
          </rPr>
          <t xml:space="preserve">
L’organizzazione complessiva (orario, esami, intermedi e finali) degli insegnamenti ufficialmente previsti nel periodo di riferimento (bimestre, trimestre, semestre, ecc.) è accettabil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4</xdr:row>
                <xdr:rowOff>17</xdr:rowOff>
              </xdr:from>
              <xdr:to>
                <xdr:col>17</xdr:col>
                <xdr:colOff>42</xdr:colOff>
                <xdr:row>112</xdr:row>
                <xdr:rowOff>12</xdr:rowOff>
              </xdr:to>
            </anchor>
          </commentPr>
        </mc:Choice>
        <mc:Fallback/>
      </mc:AlternateContent>
    </comment>
    <comment ref="O48" authorId="0">
      <text>
        <r>
          <rPr>
            <sz val="8"/>
            <color rgb="FF000000"/>
            <rFont val="Tahoma"/>
            <family val="0"/>
          </rPr>
          <t xml:space="preserve">Il carico di studio di questo insegnamento è proporzionato ai crediti assegn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6</xdr:row>
                <xdr:rowOff>7</xdr:rowOff>
              </xdr:from>
              <xdr:to>
                <xdr:col>17</xdr:col>
                <xdr:colOff>0</xdr:colOff>
                <xdr:row>115</xdr:row>
                <xdr:rowOff>1</xdr:rowOff>
              </xdr:to>
            </anchor>
          </commentPr>
        </mc:Choice>
        <mc:Fallback/>
      </mc:AlternateContent>
    </comment>
    <comment ref="O49" authorId="0">
      <text>
        <r>
          <rPr>
            <sz val="8"/>
            <color rgb="FF000000"/>
            <rFont val="Tahoma"/>
            <family val="2"/>
          </rPr>
          <t xml:space="preserve">Il materiale didattico (indicato o fornito) è adeguato per lo studio della materi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7</xdr:row>
                <xdr:rowOff>2</xdr:rowOff>
              </xdr:from>
              <xdr:to>
                <xdr:col>17</xdr:col>
                <xdr:colOff>0</xdr:colOff>
                <xdr:row>115</xdr:row>
                <xdr:rowOff>17</xdr:rowOff>
              </xdr:to>
            </anchor>
          </commentPr>
        </mc:Choice>
        <mc:Fallback/>
      </mc:AlternateContent>
    </comment>
    <comment ref="O50" authorId="0">
      <text>
        <r>
          <rPr>
            <sz val="8"/>
            <color rgb="FF000000"/>
            <rFont val="Tahoma"/>
            <family val="0"/>
          </rPr>
          <t xml:space="preserve">
Le attività didattiche integrative (esercitazioni, laboratori, seminari, ecc.) risultano utili ai fini dell’apprendimento? (se non sono previste, rispondete </t>
        </r>
        <r>
          <rPr>
            <sz val="8"/>
            <color rgb="FFFF0000"/>
            <rFont val="Tahoma"/>
            <family val="2"/>
          </rPr>
          <t xml:space="preserve">non previste</t>
        </r>
        <r>
          <rPr>
            <sz val="8"/>
            <color rgb="FF000000"/>
            <rFont val="Tahoma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8</xdr:row>
                <xdr:rowOff>2</xdr:rowOff>
              </xdr:from>
              <xdr:to>
                <xdr:col>17</xdr:col>
                <xdr:colOff>59</xdr:colOff>
                <xdr:row>54</xdr:row>
                <xdr:rowOff>3</xdr:rowOff>
              </xdr:to>
            </anchor>
          </commentPr>
        </mc:Choice>
        <mc:Fallback/>
      </mc:AlternateContent>
    </comment>
    <comment ref="O51" authorId="0">
      <text>
        <r>
          <rPr>
            <sz val="8"/>
            <color rgb="FF000000"/>
            <rFont val="Tahoma"/>
            <family val="0"/>
          </rPr>
          <t xml:space="preserve">
Le modalità di esame sono state definite in modo chiar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8</xdr:row>
                <xdr:rowOff>16</xdr:rowOff>
              </xdr:from>
              <xdr:to>
                <xdr:col>17</xdr:col>
                <xdr:colOff>0</xdr:colOff>
                <xdr:row>118</xdr:row>
                <xdr:rowOff>6</xdr:rowOff>
              </xdr:to>
            </anchor>
          </commentPr>
        </mc:Choice>
        <mc:Fallback/>
      </mc:AlternateContent>
    </comment>
    <comment ref="O52" authorId="0">
      <text>
        <r>
          <rPr>
            <sz val="8"/>
            <color rgb="FF000000"/>
            <rFont val="Tahoma"/>
            <family val="0"/>
          </rPr>
          <t xml:space="preserve">
Gli orari di svolgimento dell’attività didattica sono rispett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0</xdr:row>
                <xdr:rowOff>12</xdr:rowOff>
              </xdr:from>
              <xdr:to>
                <xdr:col>17</xdr:col>
                <xdr:colOff>0</xdr:colOff>
                <xdr:row>54</xdr:row>
                <xdr:rowOff>16</xdr:rowOff>
              </xdr:to>
            </anchor>
          </commentPr>
        </mc:Choice>
        <mc:Fallback/>
      </mc:AlternateContent>
    </comment>
    <comment ref="O53" authorId="0">
      <text>
        <r>
          <rPr>
            <sz val="8"/>
            <color rgb="FF000000"/>
            <rFont val="Tahoma"/>
            <family val="0"/>
          </rPr>
          <t xml:space="preserve">
Il personale docente è effettivamente reperibile per chiarimenti e spiegazion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1</xdr:row>
                <xdr:rowOff>3</xdr:rowOff>
              </xdr:from>
              <xdr:to>
                <xdr:col>17</xdr:col>
                <xdr:colOff>23</xdr:colOff>
                <xdr:row>57</xdr:row>
                <xdr:rowOff>17</xdr:rowOff>
              </xdr:to>
            </anchor>
          </commentPr>
        </mc:Choice>
        <mc:Fallback/>
      </mc:AlternateContent>
    </comment>
    <comment ref="O54" authorId="0">
      <text>
        <r>
          <rPr>
            <sz val="8"/>
            <color rgb="FF000000"/>
            <rFont val="Tahoma"/>
            <family val="0"/>
          </rPr>
          <t xml:space="preserve">
Il docente stimola / motiva l’interesse verso la disciplin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2</xdr:row>
                <xdr:rowOff>2</xdr:rowOff>
              </xdr:from>
              <xdr:to>
                <xdr:col>17</xdr:col>
                <xdr:colOff>0</xdr:colOff>
                <xdr:row>55</xdr:row>
                <xdr:rowOff>12</xdr:rowOff>
              </xdr:to>
            </anchor>
          </commentPr>
        </mc:Choice>
        <mc:Fallback/>
      </mc:AlternateContent>
    </comment>
    <comment ref="O55" authorId="0">
      <text>
        <r>
          <rPr>
            <sz val="8"/>
            <color rgb="FF000000"/>
            <rFont val="Tahoma"/>
            <family val="0"/>
          </rPr>
          <t xml:space="preserve">
Il docente espone gli argomenti in modo chiar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3</xdr:row>
                <xdr:rowOff>1</xdr:rowOff>
              </xdr:from>
              <xdr:to>
                <xdr:col>17</xdr:col>
                <xdr:colOff>0</xdr:colOff>
                <xdr:row>57</xdr:row>
                <xdr:rowOff>4</xdr:rowOff>
              </xdr:to>
            </anchor>
          </commentPr>
        </mc:Choice>
        <mc:Fallback/>
      </mc:AlternateContent>
    </comment>
    <comment ref="O56" authorId="0">
      <text>
        <r>
          <rPr>
            <sz val="8"/>
            <color rgb="FF000000"/>
            <rFont val="Tahoma"/>
            <family val="0"/>
          </rPr>
          <t xml:space="preserve">
Il docente è disponibile ed esauriente in occasione di richieste di chiari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3</xdr:row>
                <xdr:rowOff>16</xdr:rowOff>
              </xdr:from>
              <xdr:to>
                <xdr:col>17</xdr:col>
                <xdr:colOff>0</xdr:colOff>
                <xdr:row>58</xdr:row>
                <xdr:rowOff>3</xdr:rowOff>
              </xdr:to>
            </anchor>
          </commentPr>
        </mc:Choice>
        <mc:Fallback/>
      </mc:AlternateContent>
    </comment>
    <comment ref="O57" authorId="0">
      <text>
        <r>
          <rPr>
            <sz val="8"/>
            <color rgb="FF000000"/>
            <rFont val="Tahoma"/>
            <family val="0"/>
          </rPr>
          <t xml:space="preserve">
Le aule in cui si svolgono le lezioni sono adeguate (si vede, si sente, si trova posto)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5</xdr:row>
                <xdr:rowOff>7</xdr:rowOff>
              </xdr:from>
              <xdr:to>
                <xdr:col>17</xdr:col>
                <xdr:colOff>27</xdr:colOff>
                <xdr:row>59</xdr:row>
                <xdr:rowOff>7</xdr:rowOff>
              </xdr:to>
            </anchor>
          </commentPr>
        </mc:Choice>
        <mc:Fallback/>
      </mc:AlternateContent>
    </comment>
    <comment ref="O58" authorId="0">
      <text>
        <r>
          <rPr>
            <sz val="8"/>
            <color rgb="FF000000"/>
            <rFont val="Tahoma"/>
            <family val="0"/>
          </rPr>
          <t xml:space="preserve">
I locali e le attrezzature per le attività didattiche integrative (esercitazioni, laboratori, seminari, ecc.) sono adeguati? (se non sono previste attività didattiche integrative,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6</xdr:row>
                <xdr:rowOff>2</xdr:rowOff>
              </xdr:from>
              <xdr:to>
                <xdr:col>17</xdr:col>
                <xdr:colOff>48</xdr:colOff>
                <xdr:row>64</xdr:row>
                <xdr:rowOff>5</xdr:rowOff>
              </xdr:to>
            </anchor>
          </commentPr>
        </mc:Choice>
        <mc:Fallback/>
      </mc:AlternateContent>
    </comment>
    <comment ref="O59" authorId="0">
      <text>
        <r>
          <rPr>
            <sz val="8"/>
            <color rgb="FF000000"/>
            <rFont val="Tahoma"/>
            <family val="0"/>
          </rPr>
          <t xml:space="preserve">
Il servizio bibliotecario, in quanto a spazi, orari, prestito e dotazione libri, è adeguato alle esigenze degli studen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7</xdr:row>
                <xdr:rowOff>2</xdr:rowOff>
              </xdr:from>
              <xdr:to>
                <xdr:col>17</xdr:col>
                <xdr:colOff>0</xdr:colOff>
                <xdr:row>63</xdr:row>
                <xdr:rowOff>15</xdr:rowOff>
              </xdr:to>
            </anchor>
          </commentPr>
        </mc:Choice>
        <mc:Fallback/>
      </mc:AlternateContent>
    </comment>
    <comment ref="O60" authorId="0">
      <text>
        <r>
          <rPr>
            <sz val="8"/>
            <color rgb="FF000000"/>
            <rFont val="Tahoma"/>
            <family val="0"/>
          </rPr>
          <t xml:space="preserve">
Il servizio bibliotecario, in quanto a spazi, orari, prestito e dotazione libri, è adeguato alle esigenze degli studen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8</xdr:row>
                <xdr:rowOff>0</xdr:rowOff>
              </xdr:from>
              <xdr:to>
                <xdr:col>17</xdr:col>
                <xdr:colOff>13</xdr:colOff>
                <xdr:row>63</xdr:row>
                <xdr:rowOff>15</xdr:rowOff>
              </xdr:to>
            </anchor>
          </commentPr>
        </mc:Choice>
        <mc:Fallback/>
      </mc:AlternateContent>
    </comment>
    <comment ref="O61" authorId="0">
      <text>
        <r>
          <rPr>
            <sz val="8"/>
            <color rgb="FF000000"/>
            <rFont val="Tahoma"/>
            <family val="0"/>
          </rPr>
          <t xml:space="preserve">Le conoscenze preliminari possedute sono risultate sufficienti per la comprensione degli argomenti trattati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9</xdr:row>
                <xdr:rowOff>12</xdr:rowOff>
              </xdr:from>
              <xdr:to>
                <xdr:col>17</xdr:col>
                <xdr:colOff>43</xdr:colOff>
                <xdr:row>65</xdr:row>
                <xdr:rowOff>17</xdr:rowOff>
              </xdr:to>
            </anchor>
          </commentPr>
        </mc:Choice>
        <mc:Fallback/>
      </mc:AlternateContent>
    </comment>
    <comment ref="O62" authorId="0">
      <text>
        <r>
          <rPr>
            <sz val="8"/>
            <color rgb="FF000000"/>
            <rFont val="Tahoma"/>
            <family val="0"/>
          </rPr>
          <t xml:space="preserve">La frequenza alle lezioni e/o esercitazioni è accompagnata da una regolare attività di studi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0</xdr:row>
                <xdr:rowOff>2</xdr:rowOff>
              </xdr:from>
              <xdr:to>
                <xdr:col>17</xdr:col>
                <xdr:colOff>42</xdr:colOff>
                <xdr:row>66</xdr:row>
                <xdr:rowOff>8</xdr:rowOff>
              </xdr:to>
            </anchor>
          </commentPr>
        </mc:Choice>
        <mc:Fallback/>
      </mc:AlternateContent>
    </comment>
    <comment ref="O63" authorId="0">
      <text>
        <r>
          <rPr>
            <sz val="8"/>
            <color rgb="FF000000"/>
            <rFont val="Tahoma"/>
            <family val="0"/>
          </rPr>
          <t xml:space="preserve">
Gli argomenti trattati sono risultati nuovi rispetto a quelli affrontati in insegnamenti preceden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1</xdr:row>
                <xdr:rowOff>1</xdr:rowOff>
              </xdr:from>
              <xdr:to>
                <xdr:col>17</xdr:col>
                <xdr:colOff>0</xdr:colOff>
                <xdr:row>66</xdr:row>
                <xdr:rowOff>13</xdr:rowOff>
              </xdr:to>
            </anchor>
          </commentPr>
        </mc:Choice>
        <mc:Fallback/>
      </mc:AlternateContent>
    </comment>
    <comment ref="O64" authorId="0">
      <text>
        <r>
          <rPr>
            <sz val="8"/>
            <color rgb="FF000000"/>
            <rFont val="Tahoma"/>
            <family val="0"/>
          </rPr>
          <t xml:space="preserve">
Sei interessato agli argomenti dell’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1</xdr:row>
                <xdr:rowOff>16</xdr:rowOff>
              </xdr:from>
              <xdr:to>
                <xdr:col>17</xdr:col>
                <xdr:colOff>0</xdr:colOff>
                <xdr:row>66</xdr:row>
                <xdr:rowOff>14</xdr:rowOff>
              </xdr:to>
            </anchor>
          </commentPr>
        </mc:Choice>
        <mc:Fallback/>
      </mc:AlternateContent>
    </comment>
    <comment ref="O65" authorId="0">
      <text>
        <r>
          <rPr>
            <sz val="8"/>
            <color rgb="FF000000"/>
            <rFont val="Tahoma"/>
            <family val="0"/>
          </rPr>
          <t xml:space="preserve">Sei complessivamente soddisfatto dell'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2</xdr:row>
                <xdr:rowOff>14</xdr:rowOff>
              </xdr:from>
              <xdr:to>
                <xdr:col>17</xdr:col>
                <xdr:colOff>0</xdr:colOff>
                <xdr:row>66</xdr:row>
                <xdr:rowOff>10</xdr:rowOff>
              </xdr:to>
            </anchor>
          </commentPr>
        </mc:Choice>
        <mc:Fallback/>
      </mc:AlternateContent>
    </comment>
    <comment ref="O66" authorId="0">
      <text>
        <r>
          <rPr>
            <sz val="8"/>
            <color rgb="FF000000"/>
            <rFont val="Tahoma"/>
            <family val="0"/>
          </rPr>
          <t xml:space="preserve">
La possibilità di sostenere l’esame tramite prove parziali rappresenta una facilitazione per il superamento dell’esame? (se non sono previste prove parziali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3</xdr:row>
                <xdr:rowOff>11</xdr:rowOff>
              </xdr:from>
              <xdr:to>
                <xdr:col>17</xdr:col>
                <xdr:colOff>35</xdr:colOff>
                <xdr:row>72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sz val="8"/>
            <color rgb="FF000000"/>
            <rFont val="Tahoma"/>
            <family val="0"/>
          </rPr>
          <t xml:space="preserve">Il carico di lavoro complessivo degli insegnamenti ufficialmente previsti nel periodo di riferimento (bimestre, trimestre, semestre, ecc.) è accettabil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2</xdr:rowOff>
              </xdr:from>
              <xdr:to>
                <xdr:col>3</xdr:col>
                <xdr:colOff>20</xdr:colOff>
                <xdr:row>40</xdr:row>
                <xdr:rowOff>15</xdr:rowOff>
              </xdr:to>
            </anchor>
          </commentPr>
        </mc:Choice>
        <mc:Fallback/>
      </mc:AlternateContent>
    </comment>
    <comment ref="A20" authorId="0">
      <text>
        <r>
          <rPr>
            <sz val="8"/>
            <color rgb="FF000000"/>
            <rFont val="Tahoma"/>
            <family val="0"/>
          </rPr>
          <t xml:space="preserve">
L’organizzazione complessiva (orario, esami, intermedi e finali) degli insegnamenti ufficialmente previsti nel periodo di riferimento (bimestre, trimestre, semestre, ecc.) è accettabil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9</xdr:rowOff>
              </xdr:from>
              <xdr:to>
                <xdr:col>3</xdr:col>
                <xdr:colOff>44</xdr:colOff>
                <xdr:row>106</xdr:row>
                <xdr:rowOff>16</xdr:rowOff>
              </xdr:to>
            </anchor>
          </commentPr>
        </mc:Choice>
        <mc:Fallback/>
      </mc:AlternateContent>
    </comment>
    <comment ref="A21" authorId="0">
      <text>
        <r>
          <rPr>
            <sz val="8"/>
            <color rgb="FF000000"/>
            <rFont val="Tahoma"/>
            <family val="0"/>
          </rPr>
          <t xml:space="preserve">Il carico di studio di questo insegnamento è proporzionato ai crediti assegn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9</xdr:rowOff>
              </xdr:from>
              <xdr:to>
                <xdr:col>3</xdr:col>
                <xdr:colOff>2</xdr:colOff>
                <xdr:row>86</xdr:row>
                <xdr:rowOff>18</xdr:rowOff>
              </xdr:to>
            </anchor>
          </commentPr>
        </mc:Choice>
        <mc:Fallback/>
      </mc:AlternateContent>
    </comment>
    <comment ref="A22" authorId="0">
      <text>
        <r>
          <rPr>
            <sz val="8"/>
            <color rgb="FF000000"/>
            <rFont val="Tahoma"/>
            <family val="2"/>
          </rPr>
          <t xml:space="preserve">Il materiale didattico (indicato o fornito) è adeguato per lo studio della materi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9</xdr:rowOff>
              </xdr:from>
              <xdr:to>
                <xdr:col>3</xdr:col>
                <xdr:colOff>2</xdr:colOff>
                <xdr:row>86</xdr:row>
                <xdr:rowOff>18</xdr:rowOff>
              </xdr:to>
            </anchor>
          </commentPr>
        </mc:Choice>
        <mc:Fallback/>
      </mc:AlternateContent>
    </comment>
    <comment ref="A23" authorId="0">
      <text>
        <r>
          <rPr>
            <sz val="8"/>
            <color rgb="FF000000"/>
            <rFont val="Tahoma"/>
            <family val="0"/>
          </rPr>
          <t xml:space="preserve">
Le attività didattiche integrative (esercitazioni, laboratori, seminari, ecc.) risultano utili ai fini dell’apprendimento? (se non sono previste, rispondete </t>
        </r>
        <r>
          <rPr>
            <sz val="8"/>
            <color rgb="FFFF0000"/>
            <rFont val="Tahoma"/>
            <family val="2"/>
          </rPr>
          <t xml:space="preserve">non previste</t>
        </r>
        <r>
          <rPr>
            <sz val="8"/>
            <color rgb="FF000000"/>
            <rFont val="Tahoma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9</xdr:rowOff>
              </xdr:from>
              <xdr:to>
                <xdr:col>3</xdr:col>
                <xdr:colOff>61</xdr:colOff>
                <xdr:row>27</xdr:row>
                <xdr:rowOff>11</xdr:rowOff>
              </xdr:to>
            </anchor>
          </commentPr>
        </mc:Choice>
        <mc:Fallback/>
      </mc:AlternateContent>
    </comment>
    <comment ref="A24" authorId="0">
      <text>
        <r>
          <rPr>
            <sz val="8"/>
            <color rgb="FF000000"/>
            <rFont val="Tahoma"/>
            <family val="0"/>
          </rPr>
          <t xml:space="preserve">
Le modalità di esame sono state definite in modo chiar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9</xdr:rowOff>
              </xdr:from>
              <xdr:to>
                <xdr:col>3</xdr:col>
                <xdr:colOff>2</xdr:colOff>
                <xdr:row>90</xdr:row>
                <xdr:rowOff>6</xdr:rowOff>
              </xdr:to>
            </anchor>
          </commentPr>
        </mc:Choice>
        <mc:Fallback/>
      </mc:AlternateContent>
    </comment>
    <comment ref="A25" authorId="0">
      <text>
        <r>
          <rPr>
            <sz val="8"/>
            <color rgb="FF000000"/>
            <rFont val="Tahoma"/>
            <family val="0"/>
          </rPr>
          <t xml:space="preserve">
Gli orari di svolgimento dell’attività didattica sono rispett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9</xdr:rowOff>
              </xdr:from>
              <xdr:to>
                <xdr:col>3</xdr:col>
                <xdr:colOff>2</xdr:colOff>
                <xdr:row>27</xdr:row>
                <xdr:rowOff>14</xdr:rowOff>
              </xdr:to>
            </anchor>
          </commentPr>
        </mc:Choice>
        <mc:Fallback/>
      </mc:AlternateContent>
    </comment>
    <comment ref="A26" authorId="0">
      <text>
        <r>
          <rPr>
            <sz val="8"/>
            <color rgb="FF000000"/>
            <rFont val="Tahoma"/>
            <family val="0"/>
          </rPr>
          <t xml:space="preserve">
Il personale docente è effettivamente reperibile per chiarimenti e spiegazion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9</xdr:rowOff>
              </xdr:from>
              <xdr:to>
                <xdr:col>3</xdr:col>
                <xdr:colOff>25</xdr:colOff>
                <xdr:row>30</xdr:row>
                <xdr:rowOff>7</xdr:rowOff>
              </xdr:to>
            </anchor>
          </commentPr>
        </mc:Choice>
        <mc:Fallback/>
      </mc:AlternateContent>
    </comment>
    <comment ref="A27" authorId="0">
      <text>
        <r>
          <rPr>
            <sz val="8"/>
            <color rgb="FF000000"/>
            <rFont val="Tahoma"/>
            <family val="0"/>
          </rPr>
          <t xml:space="preserve">
Il docente stimola / motiva l’interesse verso la disciplin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9</xdr:rowOff>
              </xdr:from>
              <xdr:to>
                <xdr:col>3</xdr:col>
                <xdr:colOff>2</xdr:colOff>
                <xdr:row>29</xdr:row>
                <xdr:rowOff>13</xdr:rowOff>
              </xdr:to>
            </anchor>
          </commentPr>
        </mc:Choice>
        <mc:Fallback/>
      </mc:AlternateContent>
    </comment>
    <comment ref="A28" authorId="0">
      <text>
        <r>
          <rPr>
            <sz val="8"/>
            <color rgb="FF000000"/>
            <rFont val="Tahoma"/>
            <family val="0"/>
          </rPr>
          <t xml:space="preserve">
Il docente espone gli argomenti in modo chiar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</xdr:row>
                <xdr:rowOff>9</xdr:rowOff>
              </xdr:from>
              <xdr:to>
                <xdr:col>3</xdr:col>
                <xdr:colOff>2</xdr:colOff>
                <xdr:row>30</xdr:row>
                <xdr:rowOff>13</xdr:rowOff>
              </xdr:to>
            </anchor>
          </commentPr>
        </mc:Choice>
        <mc:Fallback/>
      </mc:AlternateContent>
    </comment>
    <comment ref="A29" authorId="0">
      <text>
        <r>
          <rPr>
            <sz val="8"/>
            <color rgb="FF000000"/>
            <rFont val="Tahoma"/>
            <family val="0"/>
          </rPr>
          <t xml:space="preserve">
Il docente è disponibile ed esauriente in occasione di richieste di chiari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9</xdr:rowOff>
              </xdr:from>
              <xdr:to>
                <xdr:col>3</xdr:col>
                <xdr:colOff>2</xdr:colOff>
                <xdr:row>31</xdr:row>
                <xdr:rowOff>14</xdr:rowOff>
              </xdr:to>
            </anchor>
          </commentPr>
        </mc:Choice>
        <mc:Fallback/>
      </mc:AlternateContent>
    </comment>
    <comment ref="A30" authorId="0">
      <text>
        <r>
          <rPr>
            <sz val="8"/>
            <color rgb="FF000000"/>
            <rFont val="Tahoma"/>
            <family val="0"/>
          </rPr>
          <t xml:space="preserve">
Le aule in cui si svolgono le lezioni sono adeguate (si vede, si sente, si trova posto)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</xdr:row>
                <xdr:rowOff>9</xdr:rowOff>
              </xdr:from>
              <xdr:to>
                <xdr:col>3</xdr:col>
                <xdr:colOff>29</xdr:colOff>
                <xdr:row>32</xdr:row>
                <xdr:rowOff>10</xdr:rowOff>
              </xdr:to>
            </anchor>
          </commentPr>
        </mc:Choice>
        <mc:Fallback/>
      </mc:AlternateContent>
    </comment>
    <comment ref="A31" authorId="0">
      <text>
        <r>
          <rPr>
            <sz val="8"/>
            <color rgb="FF000000"/>
            <rFont val="Tahoma"/>
            <family val="0"/>
          </rPr>
          <t xml:space="preserve">
I locali e le attrezzature per le attività didattiche integrative (esercitazioni, laboratori, seminari, ecc.) sono adeguati? (se non sono previste attività didattiche integrative,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9</xdr:rowOff>
              </xdr:from>
              <xdr:to>
                <xdr:col>3</xdr:col>
                <xdr:colOff>49</xdr:colOff>
                <xdr:row>36</xdr:row>
                <xdr:rowOff>13</xdr:rowOff>
              </xdr:to>
            </anchor>
          </commentPr>
        </mc:Choice>
        <mc:Fallback/>
      </mc:AlternateContent>
    </comment>
    <comment ref="A32" authorId="0">
      <text>
        <r>
          <rPr>
            <sz val="8"/>
            <color rgb="FF000000"/>
            <rFont val="Tahoma"/>
            <family val="0"/>
          </rPr>
          <t xml:space="preserve">
Il servizio bibliotecario, in quanto a spazi, orari, prestito e dotazione libri, è adeguato alle esigenze degli studen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</xdr:row>
                <xdr:rowOff>9</xdr:rowOff>
              </xdr:from>
              <xdr:to>
                <xdr:col>3</xdr:col>
                <xdr:colOff>2</xdr:colOff>
                <xdr:row>37</xdr:row>
                <xdr:rowOff>6</xdr:rowOff>
              </xdr:to>
            </anchor>
          </commentPr>
        </mc:Choice>
        <mc:Fallback/>
      </mc:AlternateContent>
    </comment>
    <comment ref="A33" authorId="0">
      <text>
        <r>
          <rPr>
            <sz val="8"/>
            <color rgb="FF000000"/>
            <rFont val="Tahoma"/>
            <family val="0"/>
          </rPr>
          <t xml:space="preserve">
Il servizio informatico è conforme, a livello di efficienza e quantità dei computer, alle esigenze degli studenti? (se non è previsto un servizio informatico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9</xdr:rowOff>
              </xdr:from>
              <xdr:to>
                <xdr:col>3</xdr:col>
                <xdr:colOff>15</xdr:colOff>
                <xdr:row>40</xdr:row>
                <xdr:rowOff>16</xdr:rowOff>
              </xdr:to>
            </anchor>
          </commentPr>
        </mc:Choice>
        <mc:Fallback/>
      </mc:AlternateContent>
    </comment>
    <comment ref="A34" authorId="0">
      <text>
        <r>
          <rPr>
            <sz val="8"/>
            <color rgb="FF000000"/>
            <rFont val="Tahoma"/>
            <family val="0"/>
          </rPr>
          <t xml:space="preserve">Le conoscenze preliminari possedute sono risultate sufficienti per la comprensione degli argomenti trattati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</xdr:row>
                <xdr:rowOff>9</xdr:rowOff>
              </xdr:from>
              <xdr:to>
                <xdr:col>3</xdr:col>
                <xdr:colOff>45</xdr:colOff>
                <xdr:row>38</xdr:row>
                <xdr:rowOff>6</xdr:rowOff>
              </xdr:to>
            </anchor>
          </commentPr>
        </mc:Choice>
        <mc:Fallback/>
      </mc:AlternateContent>
    </comment>
    <comment ref="A35" authorId="0">
      <text>
        <r>
          <rPr>
            <sz val="8"/>
            <color rgb="FF000000"/>
            <rFont val="Tahoma"/>
            <family val="0"/>
          </rPr>
          <t xml:space="preserve">La frequenza alle lezioni e/o esercitazioni è accompagnata da una regolare attività di studi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</xdr:row>
                <xdr:rowOff>9</xdr:rowOff>
              </xdr:from>
              <xdr:to>
                <xdr:col>3</xdr:col>
                <xdr:colOff>44</xdr:colOff>
                <xdr:row>38</xdr:row>
                <xdr:rowOff>13</xdr:rowOff>
              </xdr:to>
            </anchor>
          </commentPr>
        </mc:Choice>
        <mc:Fallback/>
      </mc:AlternateContent>
    </comment>
    <comment ref="A36" authorId="0">
      <text>
        <r>
          <rPr>
            <sz val="8"/>
            <color rgb="FF000000"/>
            <rFont val="Tahoma"/>
            <family val="0"/>
          </rPr>
          <t xml:space="preserve">
Gli argomenti trattati sono risultati nuovi rispetto a quelli affrontati in insegnamenti preceden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9</xdr:rowOff>
              </xdr:from>
              <xdr:to>
                <xdr:col>3</xdr:col>
                <xdr:colOff>2</xdr:colOff>
                <xdr:row>40</xdr:row>
                <xdr:rowOff>5</xdr:rowOff>
              </xdr:to>
            </anchor>
          </commentPr>
        </mc:Choice>
        <mc:Fallback/>
      </mc:AlternateContent>
    </comment>
    <comment ref="A37" authorId="0">
      <text>
        <r>
          <rPr>
            <sz val="8"/>
            <color rgb="FF000000"/>
            <rFont val="Tahoma"/>
            <family val="0"/>
          </rPr>
          <t xml:space="preserve">
Sei interessato agli argomenti dell’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</xdr:row>
                <xdr:rowOff>9</xdr:rowOff>
              </xdr:from>
              <xdr:to>
                <xdr:col>3</xdr:col>
                <xdr:colOff>2</xdr:colOff>
                <xdr:row>40</xdr:row>
                <xdr:rowOff>8</xdr:rowOff>
              </xdr:to>
            </anchor>
          </commentPr>
        </mc:Choice>
        <mc:Fallback/>
      </mc:AlternateContent>
    </comment>
    <comment ref="A38" authorId="0">
      <text>
        <r>
          <rPr>
            <sz val="8"/>
            <color rgb="FF000000"/>
            <rFont val="Tahoma"/>
            <family val="0"/>
          </rPr>
          <t xml:space="preserve">Sei complessivamente soddisfatto dell'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9</xdr:rowOff>
              </xdr:from>
              <xdr:to>
                <xdr:col>3</xdr:col>
                <xdr:colOff>2</xdr:colOff>
                <xdr:row>40</xdr:row>
                <xdr:rowOff>6</xdr:rowOff>
              </xdr:to>
            </anchor>
          </commentPr>
        </mc:Choice>
        <mc:Fallback/>
      </mc:AlternateContent>
    </comment>
    <comment ref="A39" authorId="0">
      <text>
        <r>
          <rPr>
            <sz val="8"/>
            <color rgb="FF000000"/>
            <rFont val="Tahoma"/>
            <family val="0"/>
          </rPr>
          <t xml:space="preserve">
La possibilità di sostenere l’esame tramite prove parziali rappresenta una facilitazione per il superamento dell’esame? (se non sono previste prove parziali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</xdr:row>
                <xdr:rowOff>9</xdr:rowOff>
              </xdr:from>
              <xdr:to>
                <xdr:col>3</xdr:col>
                <xdr:colOff>37</xdr:colOff>
                <xdr:row>45</xdr:row>
                <xdr:rowOff>7</xdr:rowOff>
              </xdr:to>
            </anchor>
          </commentPr>
        </mc:Choice>
        <mc:Fallback/>
      </mc:AlternateContent>
    </comment>
    <comment ref="A51" authorId="0">
      <text>
        <r>
          <rPr>
            <sz val="8"/>
            <color rgb="FF000000"/>
            <rFont val="Tahoma"/>
            <family val="0"/>
          </rPr>
          <t xml:space="preserve">Il carico di lavoro complessivo degli insegnamenti ufficialmente previsti nel periodo di riferimento (bimestre, trimestre, semestre, ecc.) è accettabil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9</xdr:row>
                <xdr:rowOff>13</xdr:rowOff>
              </xdr:from>
              <xdr:to>
                <xdr:col>3</xdr:col>
                <xdr:colOff>20</xdr:colOff>
                <xdr:row>56</xdr:row>
                <xdr:rowOff>4</xdr:rowOff>
              </xdr:to>
            </anchor>
          </commentPr>
        </mc:Choice>
        <mc:Fallback/>
      </mc:AlternateContent>
    </comment>
    <comment ref="A52" authorId="0">
      <text>
        <r>
          <rPr>
            <sz val="8"/>
            <color rgb="FF000000"/>
            <rFont val="Tahoma"/>
            <family val="0"/>
          </rPr>
          <t xml:space="preserve">
L’organizzazione complessiva (orario, esami, intermedi e finali) degli insegnamenti ufficialmente previsti nel periodo di riferimento (bimestre, trimestre, semestre, ecc.) è accettabil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0</xdr:row>
                <xdr:rowOff>13</xdr:rowOff>
              </xdr:from>
              <xdr:to>
                <xdr:col>3</xdr:col>
                <xdr:colOff>44</xdr:colOff>
                <xdr:row>114</xdr:row>
                <xdr:rowOff>14</xdr:rowOff>
              </xdr:to>
            </anchor>
          </commentPr>
        </mc:Choice>
        <mc:Fallback/>
      </mc:AlternateContent>
    </comment>
    <comment ref="A53" authorId="0">
      <text>
        <r>
          <rPr>
            <sz val="8"/>
            <color rgb="FF000000"/>
            <rFont val="Tahoma"/>
            <family val="0"/>
          </rPr>
          <t xml:space="preserve">Il carico di studio di questo insegnamento è proporzionato ai crediti assegn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1</xdr:row>
                <xdr:rowOff>13</xdr:rowOff>
              </xdr:from>
              <xdr:to>
                <xdr:col>3</xdr:col>
                <xdr:colOff>2</xdr:colOff>
                <xdr:row>117</xdr:row>
                <xdr:rowOff>13</xdr:rowOff>
              </xdr:to>
            </anchor>
          </commentPr>
        </mc:Choice>
        <mc:Fallback/>
      </mc:AlternateContent>
    </comment>
    <comment ref="A54" authorId="0">
      <text>
        <r>
          <rPr>
            <sz val="8"/>
            <color rgb="FF000000"/>
            <rFont val="Tahoma"/>
            <family val="2"/>
          </rPr>
          <t xml:space="preserve">Il materiale didattico (indicato o fornito) è adeguato per lo studio della materi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2</xdr:row>
                <xdr:rowOff>13</xdr:rowOff>
              </xdr:from>
              <xdr:to>
                <xdr:col>3</xdr:col>
                <xdr:colOff>2</xdr:colOff>
                <xdr:row>117</xdr:row>
                <xdr:rowOff>14</xdr:rowOff>
              </xdr:to>
            </anchor>
          </commentPr>
        </mc:Choice>
        <mc:Fallback/>
      </mc:AlternateContent>
    </comment>
    <comment ref="A55" authorId="0">
      <text>
        <r>
          <rPr>
            <sz val="8"/>
            <color rgb="FF000000"/>
            <rFont val="Tahoma"/>
            <family val="0"/>
          </rPr>
          <t xml:space="preserve">
Le attività didattiche integrative (esercitazioni, laboratori, seminari, ecc.) risultano utili ai fini dell’apprendimento? (se non sono previste, rispondete </t>
        </r>
        <r>
          <rPr>
            <sz val="8"/>
            <color rgb="FFFF0000"/>
            <rFont val="Tahoma"/>
            <family val="2"/>
          </rPr>
          <t xml:space="preserve">non previste</t>
        </r>
        <r>
          <rPr>
            <sz val="8"/>
            <color rgb="FF000000"/>
            <rFont val="Tahoma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3</xdr:row>
                <xdr:rowOff>13</xdr:rowOff>
              </xdr:from>
              <xdr:to>
                <xdr:col>3</xdr:col>
                <xdr:colOff>61</xdr:colOff>
                <xdr:row>59</xdr:row>
                <xdr:rowOff>16</xdr:rowOff>
              </xdr:to>
            </anchor>
          </commentPr>
        </mc:Choice>
        <mc:Fallback/>
      </mc:AlternateContent>
    </comment>
    <comment ref="A56" authorId="0">
      <text>
        <r>
          <rPr>
            <sz val="8"/>
            <color rgb="FF000000"/>
            <rFont val="Tahoma"/>
            <family val="0"/>
          </rPr>
          <t xml:space="preserve">
Le modalità di esame sono state definite in modo chiar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4</xdr:row>
                <xdr:rowOff>13</xdr:rowOff>
              </xdr:from>
              <xdr:to>
                <xdr:col>3</xdr:col>
                <xdr:colOff>2</xdr:colOff>
                <xdr:row>121</xdr:row>
                <xdr:rowOff>4</xdr:rowOff>
              </xdr:to>
            </anchor>
          </commentPr>
        </mc:Choice>
        <mc:Fallback/>
      </mc:AlternateContent>
    </comment>
    <comment ref="A57" authorId="0">
      <text>
        <r>
          <rPr>
            <sz val="8"/>
            <color rgb="FF000000"/>
            <rFont val="Tahoma"/>
            <family val="0"/>
          </rPr>
          <t xml:space="preserve">
Gli orari di svolgimento dell’attività didattica sono rispett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5</xdr:row>
                <xdr:rowOff>13</xdr:rowOff>
              </xdr:from>
              <xdr:to>
                <xdr:col>3</xdr:col>
                <xdr:colOff>2</xdr:colOff>
                <xdr:row>60</xdr:row>
                <xdr:rowOff>1</xdr:rowOff>
              </xdr:to>
            </anchor>
          </commentPr>
        </mc:Choice>
        <mc:Fallback/>
      </mc:AlternateContent>
    </comment>
    <comment ref="A58" authorId="0">
      <text>
        <r>
          <rPr>
            <sz val="8"/>
            <color rgb="FF000000"/>
            <rFont val="Tahoma"/>
            <family val="0"/>
          </rPr>
          <t xml:space="preserve">
Il personale docente è effettivamente reperibile per chiarimenti e spiegazion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6</xdr:row>
                <xdr:rowOff>14</xdr:rowOff>
              </xdr:from>
              <xdr:to>
                <xdr:col>3</xdr:col>
                <xdr:colOff>25</xdr:colOff>
                <xdr:row>62</xdr:row>
                <xdr:rowOff>7</xdr:rowOff>
              </xdr:to>
            </anchor>
          </commentPr>
        </mc:Choice>
        <mc:Fallback/>
      </mc:AlternateContent>
    </comment>
    <comment ref="A59" authorId="0">
      <text>
        <r>
          <rPr>
            <sz val="8"/>
            <color rgb="FF000000"/>
            <rFont val="Tahoma"/>
            <family val="0"/>
          </rPr>
          <t xml:space="preserve">
Il docente stimola / motiva l’interesse verso la disciplin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</xdr:row>
                <xdr:rowOff>14</xdr:rowOff>
              </xdr:from>
              <xdr:to>
                <xdr:col>3</xdr:col>
                <xdr:colOff>2</xdr:colOff>
                <xdr:row>61</xdr:row>
                <xdr:rowOff>15</xdr:rowOff>
              </xdr:to>
            </anchor>
          </commentPr>
        </mc:Choice>
        <mc:Fallback/>
      </mc:AlternateContent>
    </comment>
    <comment ref="A60" authorId="0">
      <text>
        <r>
          <rPr>
            <sz val="8"/>
            <color rgb="FF000000"/>
            <rFont val="Tahoma"/>
            <family val="0"/>
          </rPr>
          <t xml:space="preserve">
Il docente espone gli argomenti in modo chiar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8</xdr:row>
                <xdr:rowOff>7</xdr:rowOff>
              </xdr:from>
              <xdr:to>
                <xdr:col>3</xdr:col>
                <xdr:colOff>2</xdr:colOff>
                <xdr:row>62</xdr:row>
                <xdr:rowOff>14</xdr:rowOff>
              </xdr:to>
            </anchor>
          </commentPr>
        </mc:Choice>
        <mc:Fallback/>
      </mc:AlternateContent>
    </comment>
    <comment ref="A61" authorId="0">
      <text>
        <r>
          <rPr>
            <sz val="8"/>
            <color rgb="FF000000"/>
            <rFont val="Tahoma"/>
            <family val="0"/>
          </rPr>
          <t xml:space="preserve">
Il docente è disponibile ed esauriente in occasione di richieste di chiari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</xdr:row>
                <xdr:rowOff>13</xdr:rowOff>
              </xdr:from>
              <xdr:to>
                <xdr:col>3</xdr:col>
                <xdr:colOff>2</xdr:colOff>
                <xdr:row>63</xdr:row>
                <xdr:rowOff>8</xdr:rowOff>
              </xdr:to>
            </anchor>
          </commentPr>
        </mc:Choice>
        <mc:Fallback/>
      </mc:AlternateContent>
    </comment>
    <comment ref="A62" authorId="0">
      <text>
        <r>
          <rPr>
            <sz val="8"/>
            <color rgb="FF000000"/>
            <rFont val="Tahoma"/>
            <family val="0"/>
          </rPr>
          <t xml:space="preserve">
Le aule in cui si svolgono le lezioni sono adeguate (si vede, si sente, si trova posto)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0</xdr:row>
                <xdr:rowOff>13</xdr:rowOff>
              </xdr:from>
              <xdr:to>
                <xdr:col>3</xdr:col>
                <xdr:colOff>29</xdr:colOff>
                <xdr:row>64</xdr:row>
                <xdr:rowOff>10</xdr:rowOff>
              </xdr:to>
            </anchor>
          </commentPr>
        </mc:Choice>
        <mc:Fallback/>
      </mc:AlternateContent>
    </comment>
    <comment ref="A63" authorId="0">
      <text>
        <r>
          <rPr>
            <sz val="8"/>
            <color rgb="FF000000"/>
            <rFont val="Tahoma"/>
            <family val="0"/>
          </rPr>
          <t xml:space="preserve">
I locali e le attrezzature per le attività didattiche integrative (esercitazioni, laboratori, seminari, ecc.) sono adeguati? (se non sono previste attività didattiche integrative,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1</xdr:row>
                <xdr:rowOff>13</xdr:rowOff>
              </xdr:from>
              <xdr:to>
                <xdr:col>3</xdr:col>
                <xdr:colOff>49</xdr:colOff>
                <xdr:row>68</xdr:row>
                <xdr:rowOff>10</xdr:rowOff>
              </xdr:to>
            </anchor>
          </commentPr>
        </mc:Choice>
        <mc:Fallback/>
      </mc:AlternateContent>
    </comment>
    <comment ref="A64" authorId="0">
      <text>
        <r>
          <rPr>
            <sz val="8"/>
            <color rgb="FF000000"/>
            <rFont val="Tahoma"/>
            <family val="0"/>
          </rPr>
          <t xml:space="preserve">
Il servizio bibliotecario, in quanto a spazi, orari, prestito e dotazione libri, è adeguato alle esigenze degli studen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2</xdr:row>
                <xdr:rowOff>13</xdr:rowOff>
              </xdr:from>
              <xdr:to>
                <xdr:col>3</xdr:col>
                <xdr:colOff>2</xdr:colOff>
                <xdr:row>69</xdr:row>
                <xdr:rowOff>3</xdr:rowOff>
              </xdr:to>
            </anchor>
          </commentPr>
        </mc:Choice>
        <mc:Fallback/>
      </mc:AlternateContent>
    </comment>
    <comment ref="A65" authorId="0">
      <text>
        <r>
          <rPr>
            <sz val="8"/>
            <color rgb="FF000000"/>
            <rFont val="Tahoma"/>
            <family val="0"/>
          </rPr>
          <t xml:space="preserve">
Il servizio informatico è conforme, a livello di efficienza e quantità dei computer, alle esigenze degli studenti? (se non è previsto un servizio informatico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3</xdr:row>
                <xdr:rowOff>13</xdr:rowOff>
              </xdr:from>
              <xdr:to>
                <xdr:col>3</xdr:col>
                <xdr:colOff>15</xdr:colOff>
                <xdr:row>72</xdr:row>
                <xdr:rowOff>12</xdr:rowOff>
              </xdr:to>
            </anchor>
          </commentPr>
        </mc:Choice>
        <mc:Fallback/>
      </mc:AlternateContent>
    </comment>
    <comment ref="A66" authorId="0">
      <text>
        <r>
          <rPr>
            <sz val="8"/>
            <color rgb="FF000000"/>
            <rFont val="Tahoma"/>
            <family val="0"/>
          </rPr>
          <t xml:space="preserve">Le conoscenze preliminari possedute sono risultate sufficienti per la comprensione degli argomenti trattati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4</xdr:row>
                <xdr:rowOff>13</xdr:rowOff>
              </xdr:from>
              <xdr:to>
                <xdr:col>3</xdr:col>
                <xdr:colOff>45</xdr:colOff>
                <xdr:row>70</xdr:row>
                <xdr:rowOff>4</xdr:rowOff>
              </xdr:to>
            </anchor>
          </commentPr>
        </mc:Choice>
        <mc:Fallback/>
      </mc:AlternateContent>
    </comment>
    <comment ref="A67" authorId="0">
      <text>
        <r>
          <rPr>
            <sz val="8"/>
            <color rgb="FF000000"/>
            <rFont val="Tahoma"/>
            <family val="0"/>
          </rPr>
          <t xml:space="preserve">La frequenza alle lezioni e/o esercitazioni è accompagnata da una regolare attività di studi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5</xdr:row>
                <xdr:rowOff>13</xdr:rowOff>
              </xdr:from>
              <xdr:to>
                <xdr:col>3</xdr:col>
                <xdr:colOff>44</xdr:colOff>
                <xdr:row>70</xdr:row>
                <xdr:rowOff>12</xdr:rowOff>
              </xdr:to>
            </anchor>
          </commentPr>
        </mc:Choice>
        <mc:Fallback/>
      </mc:AlternateContent>
    </comment>
    <comment ref="A68" authorId="0">
      <text>
        <r>
          <rPr>
            <sz val="8"/>
            <color rgb="FF000000"/>
            <rFont val="Tahoma"/>
            <family val="0"/>
          </rPr>
          <t xml:space="preserve">
Gli argomenti trattati sono risultati nuovi rispetto a quelli affrontati in insegnamenti preceden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6</xdr:row>
                <xdr:rowOff>13</xdr:rowOff>
              </xdr:from>
              <xdr:to>
                <xdr:col>3</xdr:col>
                <xdr:colOff>2</xdr:colOff>
                <xdr:row>71</xdr:row>
                <xdr:rowOff>15</xdr:rowOff>
              </xdr:to>
            </anchor>
          </commentPr>
        </mc:Choice>
        <mc:Fallback/>
      </mc:AlternateContent>
    </comment>
    <comment ref="A69" authorId="0">
      <text>
        <r>
          <rPr>
            <sz val="8"/>
            <color rgb="FF000000"/>
            <rFont val="Tahoma"/>
            <family val="0"/>
          </rPr>
          <t xml:space="preserve">
Sei interessato agli argomenti dell’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7</xdr:row>
                <xdr:rowOff>13</xdr:rowOff>
              </xdr:from>
              <xdr:to>
                <xdr:col>3</xdr:col>
                <xdr:colOff>2</xdr:colOff>
                <xdr:row>72</xdr:row>
                <xdr:rowOff>8</xdr:rowOff>
              </xdr:to>
            </anchor>
          </commentPr>
        </mc:Choice>
        <mc:Fallback/>
      </mc:AlternateContent>
    </comment>
    <comment ref="A70" authorId="0">
      <text>
        <r>
          <rPr>
            <sz val="8"/>
            <color rgb="FF000000"/>
            <rFont val="Tahoma"/>
            <family val="0"/>
          </rPr>
          <t xml:space="preserve">Sei complessivamente soddisfatto dell'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8</xdr:row>
                <xdr:rowOff>13</xdr:rowOff>
              </xdr:from>
              <xdr:to>
                <xdr:col>3</xdr:col>
                <xdr:colOff>2</xdr:colOff>
                <xdr:row>72</xdr:row>
                <xdr:rowOff>7</xdr:rowOff>
              </xdr:to>
            </anchor>
          </commentPr>
        </mc:Choice>
        <mc:Fallback/>
      </mc:AlternateContent>
    </comment>
    <comment ref="A71" authorId="0">
      <text>
        <r>
          <rPr>
            <sz val="8"/>
            <color rgb="FF000000"/>
            <rFont val="Tahoma"/>
            <family val="0"/>
          </rPr>
          <t xml:space="preserve">
La possibilità di sostenere l’esame tramite prove parziali rappresenta una facilitazione per il superamento dell’esame? (se non sono previste prove parziali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9</xdr:row>
                <xdr:rowOff>14</xdr:rowOff>
              </xdr:from>
              <xdr:to>
                <xdr:col>3</xdr:col>
                <xdr:colOff>37</xdr:colOff>
                <xdr:row>77</xdr:row>
                <xdr:rowOff>8</xdr:rowOff>
              </xdr:to>
            </anchor>
          </commentPr>
        </mc:Choice>
        <mc:Fallback/>
      </mc:AlternateContent>
    </comment>
    <comment ref="A78" authorId="0">
      <text>
        <r>
          <rPr>
            <sz val="8"/>
            <color rgb="FF000000"/>
            <rFont val="Tahoma"/>
            <family val="0"/>
          </rPr>
          <t xml:space="preserve">Il carico di lavoro complessivo degli insegnamenti ufficialmente previsti nel periodo di riferimento (bimestre, trimestre, semestre, ecc.) è accettabil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6</xdr:row>
                <xdr:rowOff>13</xdr:rowOff>
              </xdr:from>
              <xdr:to>
                <xdr:col>3</xdr:col>
                <xdr:colOff>20</xdr:colOff>
                <xdr:row>83</xdr:row>
                <xdr:rowOff>4</xdr:rowOff>
              </xdr:to>
            </anchor>
          </commentPr>
        </mc:Choice>
        <mc:Fallback/>
      </mc:AlternateContent>
    </comment>
    <comment ref="A79" authorId="0">
      <text>
        <r>
          <rPr>
            <sz val="8"/>
            <color rgb="FF000000"/>
            <rFont val="Tahoma"/>
            <family val="0"/>
          </rPr>
          <t xml:space="preserve">
L’organizzazione complessiva (orario, esami, intermedi e finali) degli insegnamenti ufficialmente previsti nel periodo di riferimento (bimestre, trimestre, semestre, ecc.) è accettabil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7</xdr:row>
                <xdr:rowOff>13</xdr:rowOff>
              </xdr:from>
              <xdr:to>
                <xdr:col>3</xdr:col>
                <xdr:colOff>44</xdr:colOff>
                <xdr:row>138</xdr:row>
                <xdr:rowOff>13</xdr:rowOff>
              </xdr:to>
            </anchor>
          </commentPr>
        </mc:Choice>
        <mc:Fallback/>
      </mc:AlternateContent>
    </comment>
    <comment ref="A80" authorId="0">
      <text>
        <r>
          <rPr>
            <sz val="8"/>
            <color rgb="FF000000"/>
            <rFont val="Tahoma"/>
            <family val="0"/>
          </rPr>
          <t xml:space="preserve">Il carico di studio di questo insegnamento è proporzionato ai crediti assegn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8</xdr:row>
                <xdr:rowOff>13</xdr:rowOff>
              </xdr:from>
              <xdr:to>
                <xdr:col>3</xdr:col>
                <xdr:colOff>2</xdr:colOff>
                <xdr:row>141</xdr:row>
                <xdr:rowOff>12</xdr:rowOff>
              </xdr:to>
            </anchor>
          </commentPr>
        </mc:Choice>
        <mc:Fallback/>
      </mc:AlternateContent>
    </comment>
    <comment ref="A81" authorId="0">
      <text>
        <r>
          <rPr>
            <sz val="8"/>
            <color rgb="FF000000"/>
            <rFont val="Tahoma"/>
            <family val="2"/>
          </rPr>
          <t xml:space="preserve">Il materiale didattico (indicato o fornito) è adeguato per lo studio della materi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9</xdr:row>
                <xdr:rowOff>13</xdr:rowOff>
              </xdr:from>
              <xdr:to>
                <xdr:col>3</xdr:col>
                <xdr:colOff>2</xdr:colOff>
                <xdr:row>141</xdr:row>
                <xdr:rowOff>13</xdr:rowOff>
              </xdr:to>
            </anchor>
          </commentPr>
        </mc:Choice>
        <mc:Fallback/>
      </mc:AlternateContent>
    </comment>
    <comment ref="A82" authorId="0">
      <text>
        <r>
          <rPr>
            <sz val="8"/>
            <color rgb="FF000000"/>
            <rFont val="Tahoma"/>
            <family val="0"/>
          </rPr>
          <t xml:space="preserve">
Le attività didattiche integrative (esercitazioni, laboratori, seminari, ecc.) risultano utili ai fini dell’apprendimento? (se non sono previste, rispondete </t>
        </r>
        <r>
          <rPr>
            <sz val="8"/>
            <color rgb="FFFF0000"/>
            <rFont val="Tahoma"/>
            <family val="2"/>
          </rPr>
          <t xml:space="preserve">non previste</t>
        </r>
        <r>
          <rPr>
            <sz val="8"/>
            <color rgb="FF000000"/>
            <rFont val="Tahoma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0</xdr:row>
                <xdr:rowOff>13</xdr:rowOff>
              </xdr:from>
              <xdr:to>
                <xdr:col>3</xdr:col>
                <xdr:colOff>61</xdr:colOff>
                <xdr:row>86</xdr:row>
                <xdr:rowOff>9</xdr:rowOff>
              </xdr:to>
            </anchor>
          </commentPr>
        </mc:Choice>
        <mc:Fallback/>
      </mc:AlternateContent>
    </comment>
    <comment ref="A83" authorId="0">
      <text>
        <r>
          <rPr>
            <sz val="8"/>
            <color rgb="FF000000"/>
            <rFont val="Tahoma"/>
            <family val="0"/>
          </rPr>
          <t xml:space="preserve">
Le modalità di esame sono state definite in modo chiar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1</xdr:row>
                <xdr:rowOff>13</xdr:rowOff>
              </xdr:from>
              <xdr:to>
                <xdr:col>3</xdr:col>
                <xdr:colOff>2</xdr:colOff>
                <xdr:row>145</xdr:row>
                <xdr:rowOff>3</xdr:rowOff>
              </xdr:to>
            </anchor>
          </commentPr>
        </mc:Choice>
        <mc:Fallback/>
      </mc:AlternateContent>
    </comment>
    <comment ref="A84" authorId="0">
      <text>
        <r>
          <rPr>
            <sz val="8"/>
            <color rgb="FF000000"/>
            <rFont val="Tahoma"/>
            <family val="0"/>
          </rPr>
          <t xml:space="preserve">
Gli orari di svolgimento dell’attività didattica sono rispett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2</xdr:row>
                <xdr:rowOff>13</xdr:rowOff>
              </xdr:from>
              <xdr:to>
                <xdr:col>3</xdr:col>
                <xdr:colOff>2</xdr:colOff>
                <xdr:row>86</xdr:row>
                <xdr:rowOff>14</xdr:rowOff>
              </xdr:to>
            </anchor>
          </commentPr>
        </mc:Choice>
        <mc:Fallback/>
      </mc:AlternateContent>
    </comment>
    <comment ref="A85" authorId="0">
      <text>
        <r>
          <rPr>
            <sz val="8"/>
            <color rgb="FF000000"/>
            <rFont val="Tahoma"/>
            <family val="0"/>
          </rPr>
          <t xml:space="preserve">
Il personale docente è effettivamente reperibile per chiarimenti e spiegazion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3</xdr:row>
                <xdr:rowOff>13</xdr:rowOff>
              </xdr:from>
              <xdr:to>
                <xdr:col>3</xdr:col>
                <xdr:colOff>25</xdr:colOff>
                <xdr:row>89</xdr:row>
                <xdr:rowOff>5</xdr:rowOff>
              </xdr:to>
            </anchor>
          </commentPr>
        </mc:Choice>
        <mc:Fallback/>
      </mc:AlternateContent>
    </comment>
    <comment ref="A86" authorId="0">
      <text>
        <r>
          <rPr>
            <sz val="8"/>
            <color rgb="FF000000"/>
            <rFont val="Tahoma"/>
            <family val="0"/>
          </rPr>
          <t xml:space="preserve">
Il docente stimola / motiva l’interesse verso la disciplin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4</xdr:row>
                <xdr:rowOff>13</xdr:rowOff>
              </xdr:from>
              <xdr:to>
                <xdr:col>3</xdr:col>
                <xdr:colOff>2</xdr:colOff>
                <xdr:row>88</xdr:row>
                <xdr:rowOff>13</xdr:rowOff>
              </xdr:to>
            </anchor>
          </commentPr>
        </mc:Choice>
        <mc:Fallback/>
      </mc:AlternateContent>
    </comment>
    <comment ref="A87" authorId="0">
      <text>
        <r>
          <rPr>
            <sz val="8"/>
            <color rgb="FF000000"/>
            <rFont val="Tahoma"/>
            <family val="0"/>
          </rPr>
          <t xml:space="preserve">
Il docente espone gli argomenti in modo chiar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5</xdr:row>
                <xdr:rowOff>13</xdr:rowOff>
              </xdr:from>
              <xdr:to>
                <xdr:col>3</xdr:col>
                <xdr:colOff>2</xdr:colOff>
                <xdr:row>89</xdr:row>
                <xdr:rowOff>13</xdr:rowOff>
              </xdr:to>
            </anchor>
          </commentPr>
        </mc:Choice>
        <mc:Fallback/>
      </mc:AlternateContent>
    </comment>
    <comment ref="A88" authorId="0">
      <text>
        <r>
          <rPr>
            <sz val="8"/>
            <color rgb="FF000000"/>
            <rFont val="Tahoma"/>
            <family val="0"/>
          </rPr>
          <t xml:space="preserve">
Il docente è disponibile ed esauriente in occasione di richieste di chiari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6</xdr:row>
                <xdr:rowOff>13</xdr:rowOff>
              </xdr:from>
              <xdr:to>
                <xdr:col>3</xdr:col>
                <xdr:colOff>2</xdr:colOff>
                <xdr:row>90</xdr:row>
                <xdr:rowOff>14</xdr:rowOff>
              </xdr:to>
            </anchor>
          </commentPr>
        </mc:Choice>
        <mc:Fallback/>
      </mc:AlternateContent>
    </comment>
    <comment ref="A89" authorId="0">
      <text>
        <r>
          <rPr>
            <sz val="8"/>
            <color rgb="FF000000"/>
            <rFont val="Tahoma"/>
            <family val="0"/>
          </rPr>
          <t xml:space="preserve">
Le aule in cui si svolgono le lezioni sono adeguate (si vede, si sente, si trova posto)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7</xdr:row>
                <xdr:rowOff>13</xdr:rowOff>
              </xdr:from>
              <xdr:to>
                <xdr:col>3</xdr:col>
                <xdr:colOff>29</xdr:colOff>
                <xdr:row>91</xdr:row>
                <xdr:rowOff>10</xdr:rowOff>
              </xdr:to>
            </anchor>
          </commentPr>
        </mc:Choice>
        <mc:Fallback/>
      </mc:AlternateContent>
    </comment>
    <comment ref="A90" authorId="0">
      <text>
        <r>
          <rPr>
            <sz val="8"/>
            <color rgb="FF000000"/>
            <rFont val="Tahoma"/>
            <family val="0"/>
          </rPr>
          <t xml:space="preserve">
I locali e le attrezzature per le attività didattiche integrative (esercitazioni, laboratori, seminari, ecc.) sono adeguati? (se non sono previste attività didattiche integrative,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8</xdr:row>
                <xdr:rowOff>13</xdr:rowOff>
              </xdr:from>
              <xdr:to>
                <xdr:col>3</xdr:col>
                <xdr:colOff>49</xdr:colOff>
                <xdr:row>95</xdr:row>
                <xdr:rowOff>10</xdr:rowOff>
              </xdr:to>
            </anchor>
          </commentPr>
        </mc:Choice>
        <mc:Fallback/>
      </mc:AlternateContent>
    </comment>
    <comment ref="A91" authorId="0">
      <text>
        <r>
          <rPr>
            <sz val="8"/>
            <color rgb="FF000000"/>
            <rFont val="Tahoma"/>
            <family val="0"/>
          </rPr>
          <t xml:space="preserve">
Il servizio bibliotecario, in quanto a spazi, orari, prestito e dotazione libri, è adeguato alle esigenze degli studen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9</xdr:row>
                <xdr:rowOff>13</xdr:rowOff>
              </xdr:from>
              <xdr:to>
                <xdr:col>3</xdr:col>
                <xdr:colOff>2</xdr:colOff>
                <xdr:row>96</xdr:row>
                <xdr:rowOff>3</xdr:rowOff>
              </xdr:to>
            </anchor>
          </commentPr>
        </mc:Choice>
        <mc:Fallback/>
      </mc:AlternateContent>
    </comment>
    <comment ref="A92" authorId="0">
      <text>
        <r>
          <rPr>
            <sz val="8"/>
            <color rgb="FF000000"/>
            <rFont val="Tahoma"/>
            <family val="0"/>
          </rPr>
          <t xml:space="preserve">
Il servizio informatico è conforme, a livello di efficienza e quantità dei computer, alle esigenze degli studenti? (se non è previsto un servizio informatico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0</xdr:row>
                <xdr:rowOff>13</xdr:rowOff>
              </xdr:from>
              <xdr:to>
                <xdr:col>3</xdr:col>
                <xdr:colOff>15</xdr:colOff>
                <xdr:row>99</xdr:row>
                <xdr:rowOff>11</xdr:rowOff>
              </xdr:to>
            </anchor>
          </commentPr>
        </mc:Choice>
        <mc:Fallback/>
      </mc:AlternateContent>
    </comment>
    <comment ref="A93" authorId="0">
      <text>
        <r>
          <rPr>
            <sz val="8"/>
            <color rgb="FF000000"/>
            <rFont val="Tahoma"/>
            <family val="0"/>
          </rPr>
          <t xml:space="preserve">Le conoscenze preliminari possedute sono risultate sufficienti per la comprensione degli argomenti trattati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1</xdr:row>
                <xdr:rowOff>13</xdr:rowOff>
              </xdr:from>
              <xdr:to>
                <xdr:col>3</xdr:col>
                <xdr:colOff>45</xdr:colOff>
                <xdr:row>97</xdr:row>
                <xdr:rowOff>4</xdr:rowOff>
              </xdr:to>
            </anchor>
          </commentPr>
        </mc:Choice>
        <mc:Fallback/>
      </mc:AlternateContent>
    </comment>
    <comment ref="A94" authorId="0">
      <text>
        <r>
          <rPr>
            <sz val="8"/>
            <color rgb="FF000000"/>
            <rFont val="Tahoma"/>
            <family val="0"/>
          </rPr>
          <t xml:space="preserve">La frequenza alle lezioni e/o esercitazioni è accompagnata da una regolare attività di studi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2</xdr:row>
                <xdr:rowOff>13</xdr:rowOff>
              </xdr:from>
              <xdr:to>
                <xdr:col>3</xdr:col>
                <xdr:colOff>44</xdr:colOff>
                <xdr:row>97</xdr:row>
                <xdr:rowOff>12</xdr:rowOff>
              </xdr:to>
            </anchor>
          </commentPr>
        </mc:Choice>
        <mc:Fallback/>
      </mc:AlternateContent>
    </comment>
    <comment ref="A95" authorId="0">
      <text>
        <r>
          <rPr>
            <sz val="8"/>
            <color rgb="FF000000"/>
            <rFont val="Tahoma"/>
            <family val="0"/>
          </rPr>
          <t xml:space="preserve">
Gli argomenti trattati sono risultati nuovi rispetto a quelli affrontati in insegnamenti preceden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3</xdr:row>
                <xdr:rowOff>13</xdr:rowOff>
              </xdr:from>
              <xdr:to>
                <xdr:col>3</xdr:col>
                <xdr:colOff>2</xdr:colOff>
                <xdr:row>99</xdr:row>
                <xdr:rowOff>3</xdr:rowOff>
              </xdr:to>
            </anchor>
          </commentPr>
        </mc:Choice>
        <mc:Fallback/>
      </mc:AlternateContent>
    </comment>
    <comment ref="A96" authorId="0">
      <text>
        <r>
          <rPr>
            <sz val="8"/>
            <color rgb="FF000000"/>
            <rFont val="Tahoma"/>
            <family val="0"/>
          </rPr>
          <t xml:space="preserve">
Sei interessato agli argomenti dell’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4</xdr:row>
                <xdr:rowOff>13</xdr:rowOff>
              </xdr:from>
              <xdr:to>
                <xdr:col>3</xdr:col>
                <xdr:colOff>2</xdr:colOff>
                <xdr:row>99</xdr:row>
                <xdr:rowOff>7</xdr:rowOff>
              </xdr:to>
            </anchor>
          </commentPr>
        </mc:Choice>
        <mc:Fallback/>
      </mc:AlternateContent>
    </comment>
    <comment ref="A97" authorId="0">
      <text>
        <r>
          <rPr>
            <sz val="8"/>
            <color rgb="FF000000"/>
            <rFont val="Tahoma"/>
            <family val="0"/>
          </rPr>
          <t xml:space="preserve">Sei complessivamente soddisfatto dell'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5</xdr:row>
                <xdr:rowOff>13</xdr:rowOff>
              </xdr:from>
              <xdr:to>
                <xdr:col>3</xdr:col>
                <xdr:colOff>2</xdr:colOff>
                <xdr:row>99</xdr:row>
                <xdr:rowOff>6</xdr:rowOff>
              </xdr:to>
            </anchor>
          </commentPr>
        </mc:Choice>
        <mc:Fallback/>
      </mc:AlternateContent>
    </comment>
    <comment ref="A98" authorId="0">
      <text>
        <r>
          <rPr>
            <sz val="8"/>
            <color rgb="FF000000"/>
            <rFont val="Tahoma"/>
            <family val="0"/>
          </rPr>
          <t xml:space="preserve">
La possibilità di sostenere l’esame tramite prove parziali rappresenta una facilitazione per il superamento dell’esame? (se non sono previste prove parziali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6</xdr:row>
                <xdr:rowOff>13</xdr:rowOff>
              </xdr:from>
              <xdr:to>
                <xdr:col>3</xdr:col>
                <xdr:colOff>37</xdr:colOff>
                <xdr:row>104</xdr:row>
                <xdr:rowOff>5</xdr:rowOff>
              </xdr:to>
            </anchor>
          </commentPr>
        </mc:Choice>
        <mc:Fallback/>
      </mc:AlternateContent>
    </comment>
    <comment ref="A104" authorId="0">
      <text>
        <r>
          <rPr>
            <sz val="8"/>
            <color rgb="FF000000"/>
            <rFont val="Tahoma"/>
            <family val="0"/>
          </rPr>
          <t xml:space="preserve">Il carico di lavoro complessivo degli insegnamenti ufficialmente previsti nel periodo di riferimento (bimestre, trimestre, semestre, ecc.) è accettabil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2</xdr:row>
                <xdr:rowOff>13</xdr:rowOff>
              </xdr:from>
              <xdr:to>
                <xdr:col>3</xdr:col>
                <xdr:colOff>20</xdr:colOff>
                <xdr:row>109</xdr:row>
                <xdr:rowOff>4</xdr:rowOff>
              </xdr:to>
            </anchor>
          </commentPr>
        </mc:Choice>
        <mc:Fallback/>
      </mc:AlternateContent>
    </comment>
    <comment ref="A105" authorId="0">
      <text>
        <r>
          <rPr>
            <sz val="8"/>
            <color rgb="FF000000"/>
            <rFont val="Tahoma"/>
            <family val="0"/>
          </rPr>
          <t xml:space="preserve">
L’organizzazione complessiva (orario, esami, intermedi e finali) degli insegnamenti ufficialmente previsti nel periodo di riferimento (bimestre, trimestre, semestre, ecc.) è accettabil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3</xdr:row>
                <xdr:rowOff>13</xdr:rowOff>
              </xdr:from>
              <xdr:to>
                <xdr:col>3</xdr:col>
                <xdr:colOff>44</xdr:colOff>
                <xdr:row>162</xdr:row>
                <xdr:rowOff>15</xdr:rowOff>
              </xdr:to>
            </anchor>
          </commentPr>
        </mc:Choice>
        <mc:Fallback/>
      </mc:AlternateContent>
    </comment>
    <comment ref="A106" authorId="0">
      <text>
        <r>
          <rPr>
            <sz val="8"/>
            <color rgb="FF000000"/>
            <rFont val="Tahoma"/>
            <family val="0"/>
          </rPr>
          <t xml:space="preserve">Il carico di studio di questo insegnamento è proporzionato ai crediti assegn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4</xdr:row>
                <xdr:rowOff>13</xdr:rowOff>
              </xdr:from>
              <xdr:to>
                <xdr:col>3</xdr:col>
                <xdr:colOff>2</xdr:colOff>
                <xdr:row>165</xdr:row>
                <xdr:rowOff>14</xdr:rowOff>
              </xdr:to>
            </anchor>
          </commentPr>
        </mc:Choice>
        <mc:Fallback/>
      </mc:AlternateContent>
    </comment>
    <comment ref="A107" authorId="0">
      <text>
        <r>
          <rPr>
            <sz val="8"/>
            <color rgb="FF000000"/>
            <rFont val="Tahoma"/>
            <family val="2"/>
          </rPr>
          <t xml:space="preserve">Il materiale didattico (indicato o fornito) è adeguato per lo studio della materi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5</xdr:row>
                <xdr:rowOff>13</xdr:rowOff>
              </xdr:from>
              <xdr:to>
                <xdr:col>3</xdr:col>
                <xdr:colOff>2</xdr:colOff>
                <xdr:row>165</xdr:row>
                <xdr:rowOff>15</xdr:rowOff>
              </xdr:to>
            </anchor>
          </commentPr>
        </mc:Choice>
        <mc:Fallback/>
      </mc:AlternateContent>
    </comment>
    <comment ref="A108" authorId="0">
      <text>
        <r>
          <rPr>
            <sz val="8"/>
            <color rgb="FF000000"/>
            <rFont val="Tahoma"/>
            <family val="0"/>
          </rPr>
          <t xml:space="preserve">
Le attività didattiche integrative (esercitazioni, laboratori, seminari, ecc.) risultano utili ai fini dell’apprendimento? (se non sono previste, rispondete </t>
        </r>
        <r>
          <rPr>
            <sz val="8"/>
            <color rgb="FFFF0000"/>
            <rFont val="Tahoma"/>
            <family val="2"/>
          </rPr>
          <t xml:space="preserve">non previste</t>
        </r>
        <r>
          <rPr>
            <sz val="8"/>
            <color rgb="FF000000"/>
            <rFont val="Tahoma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6</xdr:row>
                <xdr:rowOff>13</xdr:rowOff>
              </xdr:from>
              <xdr:to>
                <xdr:col>3</xdr:col>
                <xdr:colOff>61</xdr:colOff>
                <xdr:row>112</xdr:row>
                <xdr:rowOff>9</xdr:rowOff>
              </xdr:to>
            </anchor>
          </commentPr>
        </mc:Choice>
        <mc:Fallback/>
      </mc:AlternateContent>
    </comment>
    <comment ref="A109" authorId="0">
      <text>
        <r>
          <rPr>
            <sz val="8"/>
            <color rgb="FF000000"/>
            <rFont val="Tahoma"/>
            <family val="0"/>
          </rPr>
          <t xml:space="preserve">
Le modalità di esame sono state definite in modo chiar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7</xdr:row>
                <xdr:rowOff>13</xdr:rowOff>
              </xdr:from>
              <xdr:to>
                <xdr:col>3</xdr:col>
                <xdr:colOff>2</xdr:colOff>
                <xdr:row>169</xdr:row>
                <xdr:rowOff>5</xdr:rowOff>
              </xdr:to>
            </anchor>
          </commentPr>
        </mc:Choice>
        <mc:Fallback/>
      </mc:AlternateContent>
    </comment>
    <comment ref="A110" authorId="0">
      <text>
        <r>
          <rPr>
            <sz val="8"/>
            <color rgb="FF000000"/>
            <rFont val="Tahoma"/>
            <family val="0"/>
          </rPr>
          <t xml:space="preserve">
Gli orari di svolgimento dell’attività didattica sono rispett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8</xdr:row>
                <xdr:rowOff>13</xdr:rowOff>
              </xdr:from>
              <xdr:to>
                <xdr:col>3</xdr:col>
                <xdr:colOff>2</xdr:colOff>
                <xdr:row>112</xdr:row>
                <xdr:rowOff>14</xdr:rowOff>
              </xdr:to>
            </anchor>
          </commentPr>
        </mc:Choice>
        <mc:Fallback/>
      </mc:AlternateContent>
    </comment>
    <comment ref="A111" authorId="0">
      <text>
        <r>
          <rPr>
            <sz val="8"/>
            <color rgb="FF000000"/>
            <rFont val="Tahoma"/>
            <family val="0"/>
          </rPr>
          <t xml:space="preserve">
Il personale docente è effettivamente reperibile per chiarimenti e spiegazion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9</xdr:row>
                <xdr:rowOff>13</xdr:rowOff>
              </xdr:from>
              <xdr:to>
                <xdr:col>3</xdr:col>
                <xdr:colOff>25</xdr:colOff>
                <xdr:row>115</xdr:row>
                <xdr:rowOff>5</xdr:rowOff>
              </xdr:to>
            </anchor>
          </commentPr>
        </mc:Choice>
        <mc:Fallback/>
      </mc:AlternateContent>
    </comment>
    <comment ref="A112" authorId="0">
      <text>
        <r>
          <rPr>
            <sz val="8"/>
            <color rgb="FF000000"/>
            <rFont val="Tahoma"/>
            <family val="0"/>
          </rPr>
          <t xml:space="preserve">
Il docente stimola / motiva l’interesse verso la disciplin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0</xdr:row>
                <xdr:rowOff>13</xdr:rowOff>
              </xdr:from>
              <xdr:to>
                <xdr:col>3</xdr:col>
                <xdr:colOff>2</xdr:colOff>
                <xdr:row>114</xdr:row>
                <xdr:rowOff>13</xdr:rowOff>
              </xdr:to>
            </anchor>
          </commentPr>
        </mc:Choice>
        <mc:Fallback/>
      </mc:AlternateContent>
    </comment>
    <comment ref="A113" authorId="0">
      <text>
        <r>
          <rPr>
            <sz val="8"/>
            <color rgb="FF000000"/>
            <rFont val="Tahoma"/>
            <family val="0"/>
          </rPr>
          <t xml:space="preserve">
Il docente espone gli argomenti in modo chiar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1</xdr:row>
                <xdr:rowOff>13</xdr:rowOff>
              </xdr:from>
              <xdr:to>
                <xdr:col>3</xdr:col>
                <xdr:colOff>2</xdr:colOff>
                <xdr:row>115</xdr:row>
                <xdr:rowOff>13</xdr:rowOff>
              </xdr:to>
            </anchor>
          </commentPr>
        </mc:Choice>
        <mc:Fallback/>
      </mc:AlternateContent>
    </comment>
    <comment ref="A114" authorId="0">
      <text>
        <r>
          <rPr>
            <sz val="8"/>
            <color rgb="FF000000"/>
            <rFont val="Tahoma"/>
            <family val="0"/>
          </rPr>
          <t xml:space="preserve">
Il docente è disponibile ed esauriente in occasione di richieste di chiari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2</xdr:row>
                <xdr:rowOff>13</xdr:rowOff>
              </xdr:from>
              <xdr:to>
                <xdr:col>3</xdr:col>
                <xdr:colOff>2</xdr:colOff>
                <xdr:row>116</xdr:row>
                <xdr:rowOff>14</xdr:rowOff>
              </xdr:to>
            </anchor>
          </commentPr>
        </mc:Choice>
        <mc:Fallback/>
      </mc:AlternateContent>
    </comment>
    <comment ref="A115" authorId="0">
      <text>
        <r>
          <rPr>
            <sz val="8"/>
            <color rgb="FF000000"/>
            <rFont val="Tahoma"/>
            <family val="0"/>
          </rPr>
          <t xml:space="preserve">
Le aule in cui si svolgono le lezioni sono adeguate (si vede, si sente, si trova posto)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3</xdr:row>
                <xdr:rowOff>13</xdr:rowOff>
              </xdr:from>
              <xdr:to>
                <xdr:col>3</xdr:col>
                <xdr:colOff>29</xdr:colOff>
                <xdr:row>117</xdr:row>
                <xdr:rowOff>10</xdr:rowOff>
              </xdr:to>
            </anchor>
          </commentPr>
        </mc:Choice>
        <mc:Fallback/>
      </mc:AlternateContent>
    </comment>
    <comment ref="A116" authorId="0">
      <text>
        <r>
          <rPr>
            <sz val="8"/>
            <color rgb="FF000000"/>
            <rFont val="Tahoma"/>
            <family val="0"/>
          </rPr>
          <t xml:space="preserve">
I locali e le attrezzature per le attività didattiche integrative (esercitazioni, laboratori, seminari, ecc.) sono adeguati? (se non sono previste attività didattiche integrative,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4</xdr:row>
                <xdr:rowOff>13</xdr:rowOff>
              </xdr:from>
              <xdr:to>
                <xdr:col>3</xdr:col>
                <xdr:colOff>49</xdr:colOff>
                <xdr:row>121</xdr:row>
                <xdr:rowOff>10</xdr:rowOff>
              </xdr:to>
            </anchor>
          </commentPr>
        </mc:Choice>
        <mc:Fallback/>
      </mc:AlternateContent>
    </comment>
    <comment ref="A117" authorId="0">
      <text>
        <r>
          <rPr>
            <sz val="8"/>
            <color rgb="FF000000"/>
            <rFont val="Tahoma"/>
            <family val="0"/>
          </rPr>
          <t xml:space="preserve">
Il servizio bibliotecario, in quanto a spazi, orari, prestito e dotazione libri, è adeguato alle esigenze degli studen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5</xdr:row>
                <xdr:rowOff>13</xdr:rowOff>
              </xdr:from>
              <xdr:to>
                <xdr:col>3</xdr:col>
                <xdr:colOff>2</xdr:colOff>
                <xdr:row>122</xdr:row>
                <xdr:rowOff>3</xdr:rowOff>
              </xdr:to>
            </anchor>
          </commentPr>
        </mc:Choice>
        <mc:Fallback/>
      </mc:AlternateContent>
    </comment>
    <comment ref="A118" authorId="0">
      <text>
        <r>
          <rPr>
            <sz val="8"/>
            <color rgb="FF000000"/>
            <rFont val="Tahoma"/>
            <family val="0"/>
          </rPr>
          <t xml:space="preserve">
Il servizio informatico è conforme, a livello di efficienza e quantità dei computer, alle esigenze degli studenti? (se non è previsto un servizio informatico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6</xdr:row>
                <xdr:rowOff>13</xdr:rowOff>
              </xdr:from>
              <xdr:to>
                <xdr:col>3</xdr:col>
                <xdr:colOff>15</xdr:colOff>
                <xdr:row>126</xdr:row>
                <xdr:rowOff>4</xdr:rowOff>
              </xdr:to>
            </anchor>
          </commentPr>
        </mc:Choice>
        <mc:Fallback/>
      </mc:AlternateContent>
    </comment>
    <comment ref="A119" authorId="0">
      <text>
        <r>
          <rPr>
            <sz val="8"/>
            <color rgb="FF000000"/>
            <rFont val="Tahoma"/>
            <family val="0"/>
          </rPr>
          <t xml:space="preserve">Le conoscenze preliminari possedute sono risultate sufficienti per la comprensione degli argomenti trattati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7</xdr:row>
                <xdr:rowOff>13</xdr:rowOff>
              </xdr:from>
              <xdr:to>
                <xdr:col>3</xdr:col>
                <xdr:colOff>45</xdr:colOff>
                <xdr:row>123</xdr:row>
                <xdr:rowOff>4</xdr:rowOff>
              </xdr:to>
            </anchor>
          </commentPr>
        </mc:Choice>
        <mc:Fallback/>
      </mc:AlternateContent>
    </comment>
    <comment ref="A120" authorId="0">
      <text>
        <r>
          <rPr>
            <sz val="8"/>
            <color rgb="FF000000"/>
            <rFont val="Tahoma"/>
            <family val="0"/>
          </rPr>
          <t xml:space="preserve">La frequenza alle lezioni e/o esercitazioni è accompagnata da una regolare attività di studi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8</xdr:row>
                <xdr:rowOff>13</xdr:rowOff>
              </xdr:from>
              <xdr:to>
                <xdr:col>3</xdr:col>
                <xdr:colOff>44</xdr:colOff>
                <xdr:row>123</xdr:row>
                <xdr:rowOff>12</xdr:rowOff>
              </xdr:to>
            </anchor>
          </commentPr>
        </mc:Choice>
        <mc:Fallback/>
      </mc:AlternateContent>
    </comment>
    <comment ref="A121" authorId="0">
      <text>
        <r>
          <rPr>
            <sz val="8"/>
            <color rgb="FF000000"/>
            <rFont val="Tahoma"/>
            <family val="0"/>
          </rPr>
          <t xml:space="preserve">
Gli argomenti trattati sono risultati nuovi rispetto a quelli affrontati in insegnamenti preceden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9</xdr:row>
                <xdr:rowOff>13</xdr:rowOff>
              </xdr:from>
              <xdr:to>
                <xdr:col>3</xdr:col>
                <xdr:colOff>2</xdr:colOff>
                <xdr:row>126</xdr:row>
                <xdr:rowOff>2</xdr:rowOff>
              </xdr:to>
            </anchor>
          </commentPr>
        </mc:Choice>
        <mc:Fallback/>
      </mc:AlternateContent>
    </comment>
    <comment ref="A122" authorId="0">
      <text>
        <r>
          <rPr>
            <sz val="8"/>
            <color rgb="FF000000"/>
            <rFont val="Tahoma"/>
            <family val="0"/>
          </rPr>
          <t xml:space="preserve">
Sei interessato agli argomenti dell’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0</xdr:row>
                <xdr:rowOff>13</xdr:rowOff>
              </xdr:from>
              <xdr:to>
                <xdr:col>3</xdr:col>
                <xdr:colOff>2</xdr:colOff>
                <xdr:row>126</xdr:row>
                <xdr:rowOff>4</xdr:rowOff>
              </xdr:to>
            </anchor>
          </commentPr>
        </mc:Choice>
        <mc:Fallback/>
      </mc:AlternateContent>
    </comment>
    <comment ref="A123" authorId="0">
      <text>
        <r>
          <rPr>
            <sz val="8"/>
            <color rgb="FF000000"/>
            <rFont val="Tahoma"/>
            <family val="0"/>
          </rPr>
          <t xml:space="preserve">Sei complessivamente soddisfatto dell'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1</xdr:row>
                <xdr:rowOff>13</xdr:rowOff>
              </xdr:from>
              <xdr:to>
                <xdr:col>3</xdr:col>
                <xdr:colOff>2</xdr:colOff>
                <xdr:row>126</xdr:row>
                <xdr:rowOff>4</xdr:rowOff>
              </xdr:to>
            </anchor>
          </commentPr>
        </mc:Choice>
        <mc:Fallback/>
      </mc:AlternateContent>
    </comment>
    <comment ref="A124" authorId="0">
      <text>
        <r>
          <rPr>
            <sz val="8"/>
            <color rgb="FF000000"/>
            <rFont val="Tahoma"/>
            <family val="0"/>
          </rPr>
          <t xml:space="preserve">
La possibilità di sostenere l’esame tramite prove parziali rappresenta una facilitazione per il superamento dell’esame? (se non sono previste prove parziali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2</xdr:row>
                <xdr:rowOff>13</xdr:rowOff>
              </xdr:from>
              <xdr:to>
                <xdr:col>3</xdr:col>
                <xdr:colOff>37</xdr:colOff>
                <xdr:row>128</xdr:row>
                <xdr:rowOff>35</xdr:rowOff>
              </xdr:to>
            </anchor>
          </commentPr>
        </mc:Choice>
        <mc:Fallback/>
      </mc:AlternateContent>
    </comment>
    <comment ref="A131" authorId="0">
      <text>
        <r>
          <rPr>
            <sz val="8"/>
            <color rgb="FF000000"/>
            <rFont val="Tahoma"/>
            <family val="0"/>
          </rPr>
          <t xml:space="preserve">Il carico di lavoro complessivo degli insegnamenti ufficialmente previsti nel periodo di riferimento (bimestre, trimestre, semestre, ecc.) è accettabil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9</xdr:row>
                <xdr:rowOff>13</xdr:rowOff>
              </xdr:from>
              <xdr:to>
                <xdr:col>3</xdr:col>
                <xdr:colOff>20</xdr:colOff>
                <xdr:row>142</xdr:row>
                <xdr:rowOff>4</xdr:rowOff>
              </xdr:to>
            </anchor>
          </commentPr>
        </mc:Choice>
        <mc:Fallback/>
      </mc:AlternateContent>
    </comment>
    <comment ref="A132" authorId="0">
      <text>
        <r>
          <rPr>
            <sz val="8"/>
            <color rgb="FF000000"/>
            <rFont val="Tahoma"/>
            <family val="0"/>
          </rPr>
          <t xml:space="preserve">
L’organizzazione complessiva (orario, esami, intermedi e finali) degli insegnamenti ufficialmente previsti nel periodo di riferimento (bimestre, trimestre, semestre, ecc.) è accettabil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0</xdr:row>
                <xdr:rowOff>13</xdr:rowOff>
              </xdr:from>
              <xdr:to>
                <xdr:col>3</xdr:col>
                <xdr:colOff>44</xdr:colOff>
                <xdr:row>191</xdr:row>
                <xdr:rowOff>13</xdr:rowOff>
              </xdr:to>
            </anchor>
          </commentPr>
        </mc:Choice>
        <mc:Fallback/>
      </mc:AlternateContent>
    </comment>
    <comment ref="A133" authorId="0">
      <text>
        <r>
          <rPr>
            <sz val="8"/>
            <color rgb="FF000000"/>
            <rFont val="Tahoma"/>
            <family val="0"/>
          </rPr>
          <t xml:space="preserve">Il carico di studio di questo insegnamento è proporzionato ai crediti assegn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1</xdr:row>
                <xdr:rowOff>13</xdr:rowOff>
              </xdr:from>
              <xdr:to>
                <xdr:col>3</xdr:col>
                <xdr:colOff>2</xdr:colOff>
                <xdr:row>194</xdr:row>
                <xdr:rowOff>12</xdr:rowOff>
              </xdr:to>
            </anchor>
          </commentPr>
        </mc:Choice>
        <mc:Fallback/>
      </mc:AlternateContent>
    </comment>
    <comment ref="A134" authorId="0">
      <text>
        <r>
          <rPr>
            <sz val="8"/>
            <color rgb="FF000000"/>
            <rFont val="Tahoma"/>
            <family val="2"/>
          </rPr>
          <t xml:space="preserve">Il materiale didattico (indicato o fornito) è adeguato per lo studio della materi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2</xdr:row>
                <xdr:rowOff>13</xdr:rowOff>
              </xdr:from>
              <xdr:to>
                <xdr:col>3</xdr:col>
                <xdr:colOff>2</xdr:colOff>
                <xdr:row>194</xdr:row>
                <xdr:rowOff>13</xdr:rowOff>
              </xdr:to>
            </anchor>
          </commentPr>
        </mc:Choice>
        <mc:Fallback/>
      </mc:AlternateContent>
    </comment>
    <comment ref="A135" authorId="0">
      <text>
        <r>
          <rPr>
            <sz val="8"/>
            <color rgb="FF000000"/>
            <rFont val="Tahoma"/>
            <family val="0"/>
          </rPr>
          <t xml:space="preserve">
Le attività didattiche integrative (esercitazioni, laboratori, seminari, ecc.) risultano utili ai fini dell’apprendimento? (se non sono previste, rispondete </t>
        </r>
        <r>
          <rPr>
            <sz val="8"/>
            <color rgb="FFFF0000"/>
            <rFont val="Tahoma"/>
            <family val="2"/>
          </rPr>
          <t xml:space="preserve">non previste</t>
        </r>
        <r>
          <rPr>
            <sz val="8"/>
            <color rgb="FF000000"/>
            <rFont val="Tahoma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3</xdr:row>
                <xdr:rowOff>13</xdr:rowOff>
              </xdr:from>
              <xdr:to>
                <xdr:col>3</xdr:col>
                <xdr:colOff>61</xdr:colOff>
                <xdr:row>139</xdr:row>
                <xdr:rowOff>9</xdr:rowOff>
              </xdr:to>
            </anchor>
          </commentPr>
        </mc:Choice>
        <mc:Fallback/>
      </mc:AlternateContent>
    </comment>
    <comment ref="A136" authorId="0">
      <text>
        <r>
          <rPr>
            <sz val="8"/>
            <color rgb="FF000000"/>
            <rFont val="Tahoma"/>
            <family val="0"/>
          </rPr>
          <t xml:space="preserve">
Le modalità di esame sono state definite in modo chiar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4</xdr:row>
                <xdr:rowOff>13</xdr:rowOff>
              </xdr:from>
              <xdr:to>
                <xdr:col>3</xdr:col>
                <xdr:colOff>2</xdr:colOff>
                <xdr:row>198</xdr:row>
                <xdr:rowOff>3</xdr:rowOff>
              </xdr:to>
            </anchor>
          </commentPr>
        </mc:Choice>
        <mc:Fallback/>
      </mc:AlternateContent>
    </comment>
    <comment ref="A137" authorId="0">
      <text>
        <r>
          <rPr>
            <sz val="8"/>
            <color rgb="FF000000"/>
            <rFont val="Tahoma"/>
            <family val="0"/>
          </rPr>
          <t xml:space="preserve">
Gli orari di svolgimento dell’attività didattica sono rispett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5</xdr:row>
                <xdr:rowOff>13</xdr:rowOff>
              </xdr:from>
              <xdr:to>
                <xdr:col>3</xdr:col>
                <xdr:colOff>2</xdr:colOff>
                <xdr:row>139</xdr:row>
                <xdr:rowOff>14</xdr:rowOff>
              </xdr:to>
            </anchor>
          </commentPr>
        </mc:Choice>
        <mc:Fallback/>
      </mc:AlternateContent>
    </comment>
    <comment ref="A138" authorId="0">
      <text>
        <r>
          <rPr>
            <sz val="8"/>
            <color rgb="FF000000"/>
            <rFont val="Tahoma"/>
            <family val="0"/>
          </rPr>
          <t xml:space="preserve">
Il personale docente è effettivamente reperibile per chiarimenti e spiegazion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6</xdr:row>
                <xdr:rowOff>13</xdr:rowOff>
              </xdr:from>
              <xdr:to>
                <xdr:col>3</xdr:col>
                <xdr:colOff>25</xdr:colOff>
                <xdr:row>142</xdr:row>
                <xdr:rowOff>5</xdr:rowOff>
              </xdr:to>
            </anchor>
          </commentPr>
        </mc:Choice>
        <mc:Fallback/>
      </mc:AlternateContent>
    </comment>
    <comment ref="A139" authorId="0">
      <text>
        <r>
          <rPr>
            <sz val="8"/>
            <color rgb="FF000000"/>
            <rFont val="Tahoma"/>
            <family val="0"/>
          </rPr>
          <t xml:space="preserve">
Il docente stimola / motiva l’interesse verso la disciplin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7</xdr:row>
                <xdr:rowOff>13</xdr:rowOff>
              </xdr:from>
              <xdr:to>
                <xdr:col>3</xdr:col>
                <xdr:colOff>2</xdr:colOff>
                <xdr:row>141</xdr:row>
                <xdr:rowOff>13</xdr:rowOff>
              </xdr:to>
            </anchor>
          </commentPr>
        </mc:Choice>
        <mc:Fallback/>
      </mc:AlternateContent>
    </comment>
    <comment ref="A140" authorId="0">
      <text>
        <r>
          <rPr>
            <sz val="8"/>
            <color rgb="FF000000"/>
            <rFont val="Tahoma"/>
            <family val="0"/>
          </rPr>
          <t xml:space="preserve">
Il docente espone gli argomenti in modo chiar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8</xdr:row>
                <xdr:rowOff>13</xdr:rowOff>
              </xdr:from>
              <xdr:to>
                <xdr:col>3</xdr:col>
                <xdr:colOff>2</xdr:colOff>
                <xdr:row>142</xdr:row>
                <xdr:rowOff>13</xdr:rowOff>
              </xdr:to>
            </anchor>
          </commentPr>
        </mc:Choice>
        <mc:Fallback/>
      </mc:AlternateContent>
    </comment>
    <comment ref="A141" authorId="0">
      <text>
        <r>
          <rPr>
            <sz val="8"/>
            <color rgb="FF000000"/>
            <rFont val="Tahoma"/>
            <family val="0"/>
          </rPr>
          <t xml:space="preserve">
Il docente è disponibile ed esauriente in occasione di richieste di chiari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9</xdr:row>
                <xdr:rowOff>13</xdr:rowOff>
              </xdr:from>
              <xdr:to>
                <xdr:col>3</xdr:col>
                <xdr:colOff>2</xdr:colOff>
                <xdr:row>143</xdr:row>
                <xdr:rowOff>14</xdr:rowOff>
              </xdr:to>
            </anchor>
          </commentPr>
        </mc:Choice>
        <mc:Fallback/>
      </mc:AlternateContent>
    </comment>
    <comment ref="A142" authorId="0">
      <text>
        <r>
          <rPr>
            <sz val="8"/>
            <color rgb="FF000000"/>
            <rFont val="Tahoma"/>
            <family val="0"/>
          </rPr>
          <t xml:space="preserve">
Le aule in cui si svolgono le lezioni sono adeguate (si vede, si sente, si trova posto)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0</xdr:row>
                <xdr:rowOff>13</xdr:rowOff>
              </xdr:from>
              <xdr:to>
                <xdr:col>3</xdr:col>
                <xdr:colOff>29</xdr:colOff>
                <xdr:row>144</xdr:row>
                <xdr:rowOff>10</xdr:rowOff>
              </xdr:to>
            </anchor>
          </commentPr>
        </mc:Choice>
        <mc:Fallback/>
      </mc:AlternateContent>
    </comment>
    <comment ref="A143" authorId="0">
      <text>
        <r>
          <rPr>
            <sz val="8"/>
            <color rgb="FF000000"/>
            <rFont val="Tahoma"/>
            <family val="0"/>
          </rPr>
          <t xml:space="preserve">
I locali e le attrezzature per le attività didattiche integrative (esercitazioni, laboratori, seminari, ecc.) sono adeguati? (se non sono previste attività didattiche integrative,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1</xdr:row>
                <xdr:rowOff>13</xdr:rowOff>
              </xdr:from>
              <xdr:to>
                <xdr:col>3</xdr:col>
                <xdr:colOff>49</xdr:colOff>
                <xdr:row>148</xdr:row>
                <xdr:rowOff>10</xdr:rowOff>
              </xdr:to>
            </anchor>
          </commentPr>
        </mc:Choice>
        <mc:Fallback/>
      </mc:AlternateContent>
    </comment>
    <comment ref="A144" authorId="0">
      <text>
        <r>
          <rPr>
            <sz val="8"/>
            <color rgb="FF000000"/>
            <rFont val="Tahoma"/>
            <family val="0"/>
          </rPr>
          <t xml:space="preserve">
Il servizio bibliotecario, in quanto a spazi, orari, prestito e dotazione libri, è adeguato alle esigenze degli studen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2</xdr:row>
                <xdr:rowOff>13</xdr:rowOff>
              </xdr:from>
              <xdr:to>
                <xdr:col>3</xdr:col>
                <xdr:colOff>2</xdr:colOff>
                <xdr:row>149</xdr:row>
                <xdr:rowOff>3</xdr:rowOff>
              </xdr:to>
            </anchor>
          </commentPr>
        </mc:Choice>
        <mc:Fallback/>
      </mc:AlternateContent>
    </comment>
    <comment ref="A145" authorId="0">
      <text>
        <r>
          <rPr>
            <sz val="8"/>
            <color rgb="FF000000"/>
            <rFont val="Tahoma"/>
            <family val="0"/>
          </rPr>
          <t xml:space="preserve">
Il servizio informatico è conforme, a livello di efficienza e quantità dei computer, alle esigenze degli studenti? (se non è previsto un servizio informatico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3</xdr:row>
                <xdr:rowOff>13</xdr:rowOff>
              </xdr:from>
              <xdr:to>
                <xdr:col>3</xdr:col>
                <xdr:colOff>15</xdr:colOff>
                <xdr:row>151</xdr:row>
                <xdr:rowOff>34</xdr:rowOff>
              </xdr:to>
            </anchor>
          </commentPr>
        </mc:Choice>
        <mc:Fallback/>
      </mc:AlternateContent>
    </comment>
    <comment ref="A146" authorId="0">
      <text>
        <r>
          <rPr>
            <sz val="8"/>
            <color rgb="FF000000"/>
            <rFont val="Tahoma"/>
            <family val="0"/>
          </rPr>
          <t xml:space="preserve">Le conoscenze preliminari possedute sono risultate sufficienti per la comprensione degli argomenti trattati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4</xdr:row>
                <xdr:rowOff>13</xdr:rowOff>
              </xdr:from>
              <xdr:to>
                <xdr:col>3</xdr:col>
                <xdr:colOff>45</xdr:colOff>
                <xdr:row>150</xdr:row>
                <xdr:rowOff>4</xdr:rowOff>
              </xdr:to>
            </anchor>
          </commentPr>
        </mc:Choice>
        <mc:Fallback/>
      </mc:AlternateContent>
    </comment>
    <comment ref="A147" authorId="0">
      <text>
        <r>
          <rPr>
            <sz val="8"/>
            <color rgb="FF000000"/>
            <rFont val="Tahoma"/>
            <family val="0"/>
          </rPr>
          <t xml:space="preserve">La frequenza alle lezioni e/o esercitazioni è accompagnata da una regolare attività di studi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5</xdr:row>
                <xdr:rowOff>13</xdr:rowOff>
              </xdr:from>
              <xdr:to>
                <xdr:col>3</xdr:col>
                <xdr:colOff>44</xdr:colOff>
                <xdr:row>150</xdr:row>
                <xdr:rowOff>12</xdr:rowOff>
              </xdr:to>
            </anchor>
          </commentPr>
        </mc:Choice>
        <mc:Fallback/>
      </mc:AlternateContent>
    </comment>
    <comment ref="A148" authorId="0">
      <text>
        <r>
          <rPr>
            <sz val="8"/>
            <color rgb="FF000000"/>
            <rFont val="Tahoma"/>
            <family val="0"/>
          </rPr>
          <t xml:space="preserve">
Gli argomenti trattati sono risultati nuovi rispetto a quelli affrontati in insegnamenti preceden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6</xdr:row>
                <xdr:rowOff>13</xdr:rowOff>
              </xdr:from>
              <xdr:to>
                <xdr:col>3</xdr:col>
                <xdr:colOff>2</xdr:colOff>
                <xdr:row>151</xdr:row>
                <xdr:rowOff>34</xdr:rowOff>
              </xdr:to>
            </anchor>
          </commentPr>
        </mc:Choice>
        <mc:Fallback/>
      </mc:AlternateContent>
    </comment>
    <comment ref="A149" authorId="0">
      <text>
        <r>
          <rPr>
            <sz val="8"/>
            <color rgb="FF000000"/>
            <rFont val="Tahoma"/>
            <family val="0"/>
          </rPr>
          <t xml:space="preserve">
Sei interessato agli argomenti dell’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7</xdr:row>
                <xdr:rowOff>13</xdr:rowOff>
              </xdr:from>
              <xdr:to>
                <xdr:col>3</xdr:col>
                <xdr:colOff>2</xdr:colOff>
                <xdr:row>151</xdr:row>
                <xdr:rowOff>34</xdr:rowOff>
              </xdr:to>
            </anchor>
          </commentPr>
        </mc:Choice>
        <mc:Fallback/>
      </mc:AlternateContent>
    </comment>
    <comment ref="A150" authorId="0">
      <text>
        <r>
          <rPr>
            <sz val="8"/>
            <color rgb="FF000000"/>
            <rFont val="Tahoma"/>
            <family val="0"/>
          </rPr>
          <t xml:space="preserve">Sei complessivamente soddisfatto dell'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8</xdr:row>
                <xdr:rowOff>13</xdr:rowOff>
              </xdr:from>
              <xdr:to>
                <xdr:col>3</xdr:col>
                <xdr:colOff>2</xdr:colOff>
                <xdr:row>151</xdr:row>
                <xdr:rowOff>34</xdr:rowOff>
              </xdr:to>
            </anchor>
          </commentPr>
        </mc:Choice>
        <mc:Fallback/>
      </mc:AlternateContent>
    </comment>
    <comment ref="A151" authorId="0">
      <text>
        <r>
          <rPr>
            <sz val="8"/>
            <color rgb="FF000000"/>
            <rFont val="Tahoma"/>
            <family val="0"/>
          </rPr>
          <t xml:space="preserve">
La possibilità di sostenere l’esame tramite prove parziali rappresenta una facilitazione per il superamento dell’esame? (se non sono previste prove parziali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9</xdr:row>
                <xdr:rowOff>2</xdr:rowOff>
              </xdr:from>
              <xdr:to>
                <xdr:col>3</xdr:col>
                <xdr:colOff>37</xdr:colOff>
                <xdr:row>155</xdr:row>
                <xdr:rowOff>24</xdr:rowOff>
              </xdr:to>
            </anchor>
          </commentPr>
        </mc:Choice>
        <mc:Fallback/>
      </mc:AlternateContent>
    </comment>
    <comment ref="A158" authorId="0">
      <text>
        <r>
          <rPr>
            <sz val="8"/>
            <color rgb="FF000000"/>
            <rFont val="Tahoma"/>
            <family val="0"/>
          </rPr>
          <t xml:space="preserve">Il carico di lavoro complessivo degli insegnamenti ufficialmente previsti nel periodo di riferimento (bimestre, trimestre, semestre, ecc.) è accettabil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13</xdr:rowOff>
              </xdr:from>
              <xdr:to>
                <xdr:col>3</xdr:col>
                <xdr:colOff>20</xdr:colOff>
                <xdr:row>169</xdr:row>
                <xdr:rowOff>4</xdr:rowOff>
              </xdr:to>
            </anchor>
          </commentPr>
        </mc:Choice>
        <mc:Fallback/>
      </mc:AlternateContent>
    </comment>
    <comment ref="A159" authorId="0">
      <text>
        <r>
          <rPr>
            <sz val="8"/>
            <color rgb="FF000000"/>
            <rFont val="Tahoma"/>
            <family val="0"/>
          </rPr>
          <t xml:space="preserve">
L’organizzazione complessiva (orario, esami, intermedi e finali) degli insegnamenti ufficialmente previsti nel periodo di riferimento (bimestre, trimestre, semestre, ecc.) è accettabil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13</xdr:rowOff>
              </xdr:from>
              <xdr:to>
                <xdr:col>3</xdr:col>
                <xdr:colOff>44</xdr:colOff>
                <xdr:row>218</xdr:row>
                <xdr:rowOff>12</xdr:rowOff>
              </xdr:to>
            </anchor>
          </commentPr>
        </mc:Choice>
        <mc:Fallback/>
      </mc:AlternateContent>
    </comment>
    <comment ref="A160" authorId="0">
      <text>
        <r>
          <rPr>
            <sz val="8"/>
            <color rgb="FF000000"/>
            <rFont val="Tahoma"/>
            <family val="0"/>
          </rPr>
          <t xml:space="preserve">Il carico di studio di questo insegnamento è proporzionato ai crediti assegn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8</xdr:row>
                <xdr:rowOff>13</xdr:rowOff>
              </xdr:from>
              <xdr:to>
                <xdr:col>3</xdr:col>
                <xdr:colOff>2</xdr:colOff>
                <xdr:row>221</xdr:row>
                <xdr:rowOff>11</xdr:rowOff>
              </xdr:to>
            </anchor>
          </commentPr>
        </mc:Choice>
        <mc:Fallback/>
      </mc:AlternateContent>
    </comment>
    <comment ref="A161" authorId="0">
      <text>
        <r>
          <rPr>
            <sz val="8"/>
            <color rgb="FF000000"/>
            <rFont val="Tahoma"/>
            <family val="2"/>
          </rPr>
          <t xml:space="preserve">Il materiale didattico (indicato o fornito) è adeguato per lo studio della materi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9</xdr:row>
                <xdr:rowOff>13</xdr:rowOff>
              </xdr:from>
              <xdr:to>
                <xdr:col>3</xdr:col>
                <xdr:colOff>2</xdr:colOff>
                <xdr:row>221</xdr:row>
                <xdr:rowOff>12</xdr:rowOff>
              </xdr:to>
            </anchor>
          </commentPr>
        </mc:Choice>
        <mc:Fallback/>
      </mc:AlternateContent>
    </comment>
    <comment ref="A162" authorId="0">
      <text>
        <r>
          <rPr>
            <sz val="8"/>
            <color rgb="FF000000"/>
            <rFont val="Tahoma"/>
            <family val="0"/>
          </rPr>
          <t xml:space="preserve">
Le attività didattiche integrative (esercitazioni, laboratori, seminari, ecc.) risultano utili ai fini dell’apprendimento? (se non sono previste, rispondete </t>
        </r>
        <r>
          <rPr>
            <sz val="8"/>
            <color rgb="FFFF0000"/>
            <rFont val="Tahoma"/>
            <family val="2"/>
          </rPr>
          <t xml:space="preserve">non previste</t>
        </r>
        <r>
          <rPr>
            <sz val="8"/>
            <color rgb="FF000000"/>
            <rFont val="Tahoma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0</xdr:row>
                <xdr:rowOff>13</xdr:rowOff>
              </xdr:from>
              <xdr:to>
                <xdr:col>3</xdr:col>
                <xdr:colOff>61</xdr:colOff>
                <xdr:row>166</xdr:row>
                <xdr:rowOff>9</xdr:rowOff>
              </xdr:to>
            </anchor>
          </commentPr>
        </mc:Choice>
        <mc:Fallback/>
      </mc:AlternateContent>
    </comment>
    <comment ref="A163" authorId="0">
      <text>
        <r>
          <rPr>
            <sz val="8"/>
            <color rgb="FF000000"/>
            <rFont val="Tahoma"/>
            <family val="0"/>
          </rPr>
          <t xml:space="preserve">
Le modalità di esame sono state definite in modo chiar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1</xdr:row>
                <xdr:rowOff>13</xdr:rowOff>
              </xdr:from>
              <xdr:to>
                <xdr:col>3</xdr:col>
                <xdr:colOff>2</xdr:colOff>
                <xdr:row>225</xdr:row>
                <xdr:rowOff>2</xdr:rowOff>
              </xdr:to>
            </anchor>
          </commentPr>
        </mc:Choice>
        <mc:Fallback/>
      </mc:AlternateContent>
    </comment>
    <comment ref="A164" authorId="0">
      <text>
        <r>
          <rPr>
            <sz val="8"/>
            <color rgb="FF000000"/>
            <rFont val="Tahoma"/>
            <family val="0"/>
          </rPr>
          <t xml:space="preserve">
Gli orari di svolgimento dell’attività didattica sono rispett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2</xdr:row>
                <xdr:rowOff>13</xdr:rowOff>
              </xdr:from>
              <xdr:to>
                <xdr:col>3</xdr:col>
                <xdr:colOff>2</xdr:colOff>
                <xdr:row>166</xdr:row>
                <xdr:rowOff>14</xdr:rowOff>
              </xdr:to>
            </anchor>
          </commentPr>
        </mc:Choice>
        <mc:Fallback/>
      </mc:AlternateContent>
    </comment>
    <comment ref="A165" authorId="0">
      <text>
        <r>
          <rPr>
            <sz val="8"/>
            <color rgb="FF000000"/>
            <rFont val="Tahoma"/>
            <family val="0"/>
          </rPr>
          <t xml:space="preserve">
Il personale docente è effettivamente reperibile per chiarimenti e spiegazion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3</xdr:row>
                <xdr:rowOff>13</xdr:rowOff>
              </xdr:from>
              <xdr:to>
                <xdr:col>3</xdr:col>
                <xdr:colOff>25</xdr:colOff>
                <xdr:row>169</xdr:row>
                <xdr:rowOff>5</xdr:rowOff>
              </xdr:to>
            </anchor>
          </commentPr>
        </mc:Choice>
        <mc:Fallback/>
      </mc:AlternateContent>
    </comment>
    <comment ref="A166" authorId="0">
      <text>
        <r>
          <rPr>
            <sz val="8"/>
            <color rgb="FF000000"/>
            <rFont val="Tahoma"/>
            <family val="0"/>
          </rPr>
          <t xml:space="preserve">
Il docente stimola / motiva l’interesse verso la disciplin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4</xdr:row>
                <xdr:rowOff>13</xdr:rowOff>
              </xdr:from>
              <xdr:to>
                <xdr:col>3</xdr:col>
                <xdr:colOff>2</xdr:colOff>
                <xdr:row>168</xdr:row>
                <xdr:rowOff>13</xdr:rowOff>
              </xdr:to>
            </anchor>
          </commentPr>
        </mc:Choice>
        <mc:Fallback/>
      </mc:AlternateContent>
    </comment>
    <comment ref="A167" authorId="0">
      <text>
        <r>
          <rPr>
            <sz val="8"/>
            <color rgb="FF000000"/>
            <rFont val="Tahoma"/>
            <family val="0"/>
          </rPr>
          <t xml:space="preserve">
Il docente espone gli argomenti in modo chiar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5</xdr:row>
                <xdr:rowOff>13</xdr:rowOff>
              </xdr:from>
              <xdr:to>
                <xdr:col>3</xdr:col>
                <xdr:colOff>2</xdr:colOff>
                <xdr:row>169</xdr:row>
                <xdr:rowOff>13</xdr:rowOff>
              </xdr:to>
            </anchor>
          </commentPr>
        </mc:Choice>
        <mc:Fallback/>
      </mc:AlternateContent>
    </comment>
    <comment ref="A168" authorId="0">
      <text>
        <r>
          <rPr>
            <sz val="8"/>
            <color rgb="FF000000"/>
            <rFont val="Tahoma"/>
            <family val="0"/>
          </rPr>
          <t xml:space="preserve">
Il docente è disponibile ed esauriente in occasione di richieste di chiari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6</xdr:row>
                <xdr:rowOff>13</xdr:rowOff>
              </xdr:from>
              <xdr:to>
                <xdr:col>3</xdr:col>
                <xdr:colOff>2</xdr:colOff>
                <xdr:row>170</xdr:row>
                <xdr:rowOff>14</xdr:rowOff>
              </xdr:to>
            </anchor>
          </commentPr>
        </mc:Choice>
        <mc:Fallback/>
      </mc:AlternateContent>
    </comment>
    <comment ref="A169" authorId="0">
      <text>
        <r>
          <rPr>
            <sz val="8"/>
            <color rgb="FF000000"/>
            <rFont val="Tahoma"/>
            <family val="0"/>
          </rPr>
          <t xml:space="preserve">
Le aule in cui si svolgono le lezioni sono adeguate (si vede, si sente, si trova posto)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7</xdr:row>
                <xdr:rowOff>13</xdr:rowOff>
              </xdr:from>
              <xdr:to>
                <xdr:col>3</xdr:col>
                <xdr:colOff>29</xdr:colOff>
                <xdr:row>171</xdr:row>
                <xdr:rowOff>10</xdr:rowOff>
              </xdr:to>
            </anchor>
          </commentPr>
        </mc:Choice>
        <mc:Fallback/>
      </mc:AlternateContent>
    </comment>
    <comment ref="A170" authorId="0">
      <text>
        <r>
          <rPr>
            <sz val="8"/>
            <color rgb="FF000000"/>
            <rFont val="Tahoma"/>
            <family val="0"/>
          </rPr>
          <t xml:space="preserve">
I locali e le attrezzature per le attività didattiche integrative (esercitazioni, laboratori, seminari, ecc.) sono adeguati? (se non sono previste attività didattiche integrative,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8</xdr:row>
                <xdr:rowOff>13</xdr:rowOff>
              </xdr:from>
              <xdr:to>
                <xdr:col>3</xdr:col>
                <xdr:colOff>49</xdr:colOff>
                <xdr:row>175</xdr:row>
                <xdr:rowOff>10</xdr:rowOff>
              </xdr:to>
            </anchor>
          </commentPr>
        </mc:Choice>
        <mc:Fallback/>
      </mc:AlternateContent>
    </comment>
    <comment ref="A171" authorId="0">
      <text>
        <r>
          <rPr>
            <sz val="8"/>
            <color rgb="FF000000"/>
            <rFont val="Tahoma"/>
            <family val="0"/>
          </rPr>
          <t xml:space="preserve">
Il servizio bibliotecario, in quanto a spazi, orari, prestito e dotazione libri, è adeguato alle esigenze degli studen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9</xdr:row>
                <xdr:rowOff>13</xdr:rowOff>
              </xdr:from>
              <xdr:to>
                <xdr:col>3</xdr:col>
                <xdr:colOff>2</xdr:colOff>
                <xdr:row>176</xdr:row>
                <xdr:rowOff>3</xdr:rowOff>
              </xdr:to>
            </anchor>
          </commentPr>
        </mc:Choice>
        <mc:Fallback/>
      </mc:AlternateContent>
    </comment>
    <comment ref="A172" authorId="0">
      <text>
        <r>
          <rPr>
            <sz val="8"/>
            <color rgb="FF000000"/>
            <rFont val="Tahoma"/>
            <family val="0"/>
          </rPr>
          <t xml:space="preserve">
Il servizio informatico è conforme, a livello di efficienza e quantità dei computer, alle esigenze degli studenti? (se non è previsto un servizio informatico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0</xdr:row>
                <xdr:rowOff>13</xdr:rowOff>
              </xdr:from>
              <xdr:to>
                <xdr:col>3</xdr:col>
                <xdr:colOff>15</xdr:colOff>
                <xdr:row>179</xdr:row>
                <xdr:rowOff>11</xdr:rowOff>
              </xdr:to>
            </anchor>
          </commentPr>
        </mc:Choice>
        <mc:Fallback/>
      </mc:AlternateContent>
    </comment>
    <comment ref="A173" authorId="0">
      <text>
        <r>
          <rPr>
            <sz val="8"/>
            <color rgb="FF000000"/>
            <rFont val="Tahoma"/>
            <family val="0"/>
          </rPr>
          <t xml:space="preserve">Le conoscenze preliminari possedute sono risultate sufficienti per la comprensione degli argomenti trattati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1</xdr:row>
                <xdr:rowOff>13</xdr:rowOff>
              </xdr:from>
              <xdr:to>
                <xdr:col>3</xdr:col>
                <xdr:colOff>45</xdr:colOff>
                <xdr:row>177</xdr:row>
                <xdr:rowOff>4</xdr:rowOff>
              </xdr:to>
            </anchor>
          </commentPr>
        </mc:Choice>
        <mc:Fallback/>
      </mc:AlternateContent>
    </comment>
    <comment ref="A174" authorId="0">
      <text>
        <r>
          <rPr>
            <sz val="8"/>
            <color rgb="FF000000"/>
            <rFont val="Tahoma"/>
            <family val="0"/>
          </rPr>
          <t xml:space="preserve">La frequenza alle lezioni e/o esercitazioni è accompagnata da una regolare attività di studi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2</xdr:row>
                <xdr:rowOff>13</xdr:rowOff>
              </xdr:from>
              <xdr:to>
                <xdr:col>3</xdr:col>
                <xdr:colOff>44</xdr:colOff>
                <xdr:row>177</xdr:row>
                <xdr:rowOff>12</xdr:rowOff>
              </xdr:to>
            </anchor>
          </commentPr>
        </mc:Choice>
        <mc:Fallback/>
      </mc:AlternateContent>
    </comment>
    <comment ref="A175" authorId="0">
      <text>
        <r>
          <rPr>
            <sz val="8"/>
            <color rgb="FF000000"/>
            <rFont val="Tahoma"/>
            <family val="0"/>
          </rPr>
          <t xml:space="preserve">
Gli argomenti trattati sono risultati nuovi rispetto a quelli affrontati in insegnamenti preceden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3</xdr:row>
                <xdr:rowOff>13</xdr:rowOff>
              </xdr:from>
              <xdr:to>
                <xdr:col>3</xdr:col>
                <xdr:colOff>2</xdr:colOff>
                <xdr:row>179</xdr:row>
                <xdr:rowOff>3</xdr:rowOff>
              </xdr:to>
            </anchor>
          </commentPr>
        </mc:Choice>
        <mc:Fallback/>
      </mc:AlternateContent>
    </comment>
    <comment ref="A176" authorId="0">
      <text>
        <r>
          <rPr>
            <sz val="8"/>
            <color rgb="FF000000"/>
            <rFont val="Tahoma"/>
            <family val="0"/>
          </rPr>
          <t xml:space="preserve">
Sei interessato agli argomenti dell’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4</xdr:row>
                <xdr:rowOff>13</xdr:rowOff>
              </xdr:from>
              <xdr:to>
                <xdr:col>3</xdr:col>
                <xdr:colOff>2</xdr:colOff>
                <xdr:row>179</xdr:row>
                <xdr:rowOff>7</xdr:rowOff>
              </xdr:to>
            </anchor>
          </commentPr>
        </mc:Choice>
        <mc:Fallback/>
      </mc:AlternateContent>
    </comment>
    <comment ref="A177" authorId="0">
      <text>
        <r>
          <rPr>
            <sz val="8"/>
            <color rgb="FF000000"/>
            <rFont val="Tahoma"/>
            <family val="0"/>
          </rPr>
          <t xml:space="preserve">Sei complessivamente soddisfatto dell'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5</xdr:row>
                <xdr:rowOff>13</xdr:rowOff>
              </xdr:from>
              <xdr:to>
                <xdr:col>3</xdr:col>
                <xdr:colOff>2</xdr:colOff>
                <xdr:row>179</xdr:row>
                <xdr:rowOff>6</xdr:rowOff>
              </xdr:to>
            </anchor>
          </commentPr>
        </mc:Choice>
        <mc:Fallback/>
      </mc:AlternateContent>
    </comment>
    <comment ref="A178" authorId="0">
      <text>
        <r>
          <rPr>
            <sz val="8"/>
            <color rgb="FF000000"/>
            <rFont val="Tahoma"/>
            <family val="0"/>
          </rPr>
          <t xml:space="preserve">
La possibilità di sostenere l’esame tramite prove parziali rappresenta una facilitazione per il superamento dell’esame? (se non sono previste prove parziali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6</xdr:row>
                <xdr:rowOff>13</xdr:rowOff>
              </xdr:from>
              <xdr:to>
                <xdr:col>3</xdr:col>
                <xdr:colOff>37</xdr:colOff>
                <xdr:row>182</xdr:row>
                <xdr:rowOff>35</xdr:rowOff>
              </xdr:to>
            </anchor>
          </commentPr>
        </mc:Choice>
        <mc:Fallback/>
      </mc:AlternateContent>
    </comment>
    <comment ref="A185" authorId="0">
      <text>
        <r>
          <rPr>
            <sz val="8"/>
            <color rgb="FF000000"/>
            <rFont val="Tahoma"/>
            <family val="0"/>
          </rPr>
          <t xml:space="preserve">Il carico di lavoro complessivo degli insegnamenti ufficialmente previsti nel periodo di riferimento (bimestre, trimestre, semestre, ecc.) è accettabil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3</xdr:row>
                <xdr:rowOff>13</xdr:rowOff>
              </xdr:from>
              <xdr:to>
                <xdr:col>3</xdr:col>
                <xdr:colOff>20</xdr:colOff>
                <xdr:row>196</xdr:row>
                <xdr:rowOff>4</xdr:rowOff>
              </xdr:to>
            </anchor>
          </commentPr>
        </mc:Choice>
        <mc:Fallback/>
      </mc:AlternateContent>
    </comment>
    <comment ref="A186" authorId="0">
      <text>
        <r>
          <rPr>
            <sz val="8"/>
            <color rgb="FF000000"/>
            <rFont val="Tahoma"/>
            <family val="0"/>
          </rPr>
          <t xml:space="preserve">
L’organizzazione complessiva (orario, esami, intermedi e finali) degli insegnamenti ufficialmente previsti nel periodo di riferimento (bimestre, trimestre, semestre, ecc.) è accettabil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4</xdr:row>
                <xdr:rowOff>13</xdr:rowOff>
              </xdr:from>
              <xdr:to>
                <xdr:col>3</xdr:col>
                <xdr:colOff>44</xdr:colOff>
                <xdr:row>245</xdr:row>
                <xdr:rowOff>12</xdr:rowOff>
              </xdr:to>
            </anchor>
          </commentPr>
        </mc:Choice>
        <mc:Fallback/>
      </mc:AlternateContent>
    </comment>
    <comment ref="A187" authorId="0">
      <text>
        <r>
          <rPr>
            <sz val="8"/>
            <color rgb="FF000000"/>
            <rFont val="Tahoma"/>
            <family val="0"/>
          </rPr>
          <t xml:space="preserve">Il carico di studio di questo insegnamento è proporzionato ai crediti assegn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5</xdr:row>
                <xdr:rowOff>13</xdr:rowOff>
              </xdr:from>
              <xdr:to>
                <xdr:col>3</xdr:col>
                <xdr:colOff>2</xdr:colOff>
                <xdr:row>248</xdr:row>
                <xdr:rowOff>11</xdr:rowOff>
              </xdr:to>
            </anchor>
          </commentPr>
        </mc:Choice>
        <mc:Fallback/>
      </mc:AlternateContent>
    </comment>
    <comment ref="A188" authorId="0">
      <text>
        <r>
          <rPr>
            <sz val="8"/>
            <color rgb="FF000000"/>
            <rFont val="Tahoma"/>
            <family val="2"/>
          </rPr>
          <t xml:space="preserve">Il materiale didattico (indicato o fornito) è adeguato per lo studio della materi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6</xdr:row>
                <xdr:rowOff>13</xdr:rowOff>
              </xdr:from>
              <xdr:to>
                <xdr:col>3</xdr:col>
                <xdr:colOff>2</xdr:colOff>
                <xdr:row>248</xdr:row>
                <xdr:rowOff>12</xdr:rowOff>
              </xdr:to>
            </anchor>
          </commentPr>
        </mc:Choice>
        <mc:Fallback/>
      </mc:AlternateContent>
    </comment>
    <comment ref="A189" authorId="0">
      <text>
        <r>
          <rPr>
            <sz val="8"/>
            <color rgb="FF000000"/>
            <rFont val="Tahoma"/>
            <family val="0"/>
          </rPr>
          <t xml:space="preserve">
Le attività didattiche integrative (esercitazioni, laboratori, seminari, ecc.) risultano utili ai fini dell’apprendimento? (se non sono previste, rispondete </t>
        </r>
        <r>
          <rPr>
            <sz val="8"/>
            <color rgb="FFFF0000"/>
            <rFont val="Tahoma"/>
            <family val="2"/>
          </rPr>
          <t xml:space="preserve">non previste</t>
        </r>
        <r>
          <rPr>
            <sz val="8"/>
            <color rgb="FF000000"/>
            <rFont val="Tahoma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7</xdr:row>
                <xdr:rowOff>13</xdr:rowOff>
              </xdr:from>
              <xdr:to>
                <xdr:col>3</xdr:col>
                <xdr:colOff>61</xdr:colOff>
                <xdr:row>193</xdr:row>
                <xdr:rowOff>9</xdr:rowOff>
              </xdr:to>
            </anchor>
          </commentPr>
        </mc:Choice>
        <mc:Fallback/>
      </mc:AlternateContent>
    </comment>
    <comment ref="A190" authorId="0">
      <text>
        <r>
          <rPr>
            <sz val="8"/>
            <color rgb="FF000000"/>
            <rFont val="Tahoma"/>
            <family val="0"/>
          </rPr>
          <t xml:space="preserve">
Le modalità di esame sono state definite in modo chiar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8</xdr:row>
                <xdr:rowOff>13</xdr:rowOff>
              </xdr:from>
              <xdr:to>
                <xdr:col>3</xdr:col>
                <xdr:colOff>2</xdr:colOff>
                <xdr:row>252</xdr:row>
                <xdr:rowOff>2</xdr:rowOff>
              </xdr:to>
            </anchor>
          </commentPr>
        </mc:Choice>
        <mc:Fallback/>
      </mc:AlternateContent>
    </comment>
    <comment ref="A191" authorId="0">
      <text>
        <r>
          <rPr>
            <sz val="8"/>
            <color rgb="FF000000"/>
            <rFont val="Tahoma"/>
            <family val="0"/>
          </rPr>
          <t xml:space="preserve">
Gli orari di svolgimento dell’attività didattica sono rispett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9</xdr:row>
                <xdr:rowOff>13</xdr:rowOff>
              </xdr:from>
              <xdr:to>
                <xdr:col>3</xdr:col>
                <xdr:colOff>2</xdr:colOff>
                <xdr:row>193</xdr:row>
                <xdr:rowOff>14</xdr:rowOff>
              </xdr:to>
            </anchor>
          </commentPr>
        </mc:Choice>
        <mc:Fallback/>
      </mc:AlternateContent>
    </comment>
    <comment ref="A192" authorId="0">
      <text>
        <r>
          <rPr>
            <sz val="8"/>
            <color rgb="FF000000"/>
            <rFont val="Tahoma"/>
            <family val="0"/>
          </rPr>
          <t xml:space="preserve">
Il personale docente è effettivamente reperibile per chiarimenti e spiegazion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0</xdr:row>
                <xdr:rowOff>13</xdr:rowOff>
              </xdr:from>
              <xdr:to>
                <xdr:col>3</xdr:col>
                <xdr:colOff>25</xdr:colOff>
                <xdr:row>196</xdr:row>
                <xdr:rowOff>5</xdr:rowOff>
              </xdr:to>
            </anchor>
          </commentPr>
        </mc:Choice>
        <mc:Fallback/>
      </mc:AlternateContent>
    </comment>
    <comment ref="A193" authorId="0">
      <text>
        <r>
          <rPr>
            <sz val="8"/>
            <color rgb="FF000000"/>
            <rFont val="Tahoma"/>
            <family val="0"/>
          </rPr>
          <t xml:space="preserve">
Il docente stimola / motiva l’interesse verso la disciplin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1</xdr:row>
                <xdr:rowOff>13</xdr:rowOff>
              </xdr:from>
              <xdr:to>
                <xdr:col>3</xdr:col>
                <xdr:colOff>2</xdr:colOff>
                <xdr:row>195</xdr:row>
                <xdr:rowOff>13</xdr:rowOff>
              </xdr:to>
            </anchor>
          </commentPr>
        </mc:Choice>
        <mc:Fallback/>
      </mc:AlternateContent>
    </comment>
    <comment ref="A194" authorId="0">
      <text>
        <r>
          <rPr>
            <sz val="8"/>
            <color rgb="FF000000"/>
            <rFont val="Tahoma"/>
            <family val="0"/>
          </rPr>
          <t xml:space="preserve">
Il docente espone gli argomenti in modo chiar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2</xdr:row>
                <xdr:rowOff>13</xdr:rowOff>
              </xdr:from>
              <xdr:to>
                <xdr:col>3</xdr:col>
                <xdr:colOff>2</xdr:colOff>
                <xdr:row>196</xdr:row>
                <xdr:rowOff>13</xdr:rowOff>
              </xdr:to>
            </anchor>
          </commentPr>
        </mc:Choice>
        <mc:Fallback/>
      </mc:AlternateContent>
    </comment>
    <comment ref="A195" authorId="0">
      <text>
        <r>
          <rPr>
            <sz val="8"/>
            <color rgb="FF000000"/>
            <rFont val="Tahoma"/>
            <family val="0"/>
          </rPr>
          <t xml:space="preserve">
Il docente è disponibile ed esauriente in occasione di richieste di chiari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3</xdr:row>
                <xdr:rowOff>13</xdr:rowOff>
              </xdr:from>
              <xdr:to>
                <xdr:col>3</xdr:col>
                <xdr:colOff>2</xdr:colOff>
                <xdr:row>197</xdr:row>
                <xdr:rowOff>14</xdr:rowOff>
              </xdr:to>
            </anchor>
          </commentPr>
        </mc:Choice>
        <mc:Fallback/>
      </mc:AlternateContent>
    </comment>
    <comment ref="A196" authorId="0">
      <text>
        <r>
          <rPr>
            <sz val="8"/>
            <color rgb="FF000000"/>
            <rFont val="Tahoma"/>
            <family val="0"/>
          </rPr>
          <t xml:space="preserve">
Le aule in cui si svolgono le lezioni sono adeguate (si vede, si sente, si trova posto)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4</xdr:row>
                <xdr:rowOff>13</xdr:rowOff>
              </xdr:from>
              <xdr:to>
                <xdr:col>3</xdr:col>
                <xdr:colOff>29</xdr:colOff>
                <xdr:row>198</xdr:row>
                <xdr:rowOff>10</xdr:rowOff>
              </xdr:to>
            </anchor>
          </commentPr>
        </mc:Choice>
        <mc:Fallback/>
      </mc:AlternateContent>
    </comment>
    <comment ref="A197" authorId="0">
      <text>
        <r>
          <rPr>
            <sz val="8"/>
            <color rgb="FF000000"/>
            <rFont val="Tahoma"/>
            <family val="0"/>
          </rPr>
          <t xml:space="preserve">
I locali e le attrezzature per le attività didattiche integrative (esercitazioni, laboratori, seminari, ecc.) sono adeguati? (se non sono previste attività didattiche integrative,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5</xdr:row>
                <xdr:rowOff>13</xdr:rowOff>
              </xdr:from>
              <xdr:to>
                <xdr:col>3</xdr:col>
                <xdr:colOff>49</xdr:colOff>
                <xdr:row>202</xdr:row>
                <xdr:rowOff>10</xdr:rowOff>
              </xdr:to>
            </anchor>
          </commentPr>
        </mc:Choice>
        <mc:Fallback/>
      </mc:AlternateContent>
    </comment>
    <comment ref="A198" authorId="0">
      <text>
        <r>
          <rPr>
            <sz val="8"/>
            <color rgb="FF000000"/>
            <rFont val="Tahoma"/>
            <family val="0"/>
          </rPr>
          <t xml:space="preserve">
Il servizio bibliotecario, in quanto a spazi, orari, prestito e dotazione libri, è adeguato alle esigenze degli studen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6</xdr:row>
                <xdr:rowOff>13</xdr:rowOff>
              </xdr:from>
              <xdr:to>
                <xdr:col>3</xdr:col>
                <xdr:colOff>2</xdr:colOff>
                <xdr:row>203</xdr:row>
                <xdr:rowOff>3</xdr:rowOff>
              </xdr:to>
            </anchor>
          </commentPr>
        </mc:Choice>
        <mc:Fallback/>
      </mc:AlternateContent>
    </comment>
    <comment ref="A199" authorId="0">
      <text>
        <r>
          <rPr>
            <sz val="8"/>
            <color rgb="FF000000"/>
            <rFont val="Tahoma"/>
            <family val="0"/>
          </rPr>
          <t xml:space="preserve">
Il servizio informatico è conforme, a livello di efficienza e quantità dei computer, alle esigenze degli studenti? (se non è previsto un servizio informatico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7</xdr:row>
                <xdr:rowOff>13</xdr:rowOff>
              </xdr:from>
              <xdr:to>
                <xdr:col>3</xdr:col>
                <xdr:colOff>15</xdr:colOff>
                <xdr:row>204</xdr:row>
                <xdr:rowOff>35</xdr:rowOff>
              </xdr:to>
            </anchor>
          </commentPr>
        </mc:Choice>
        <mc:Fallback/>
      </mc:AlternateContent>
    </comment>
    <comment ref="A200" authorId="0">
      <text>
        <r>
          <rPr>
            <sz val="8"/>
            <color rgb="FF000000"/>
            <rFont val="Tahoma"/>
            <family val="0"/>
          </rPr>
          <t xml:space="preserve">Le conoscenze preliminari possedute sono risultate sufficienti per la comprensione degli argomenti trattati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8</xdr:row>
                <xdr:rowOff>13</xdr:rowOff>
              </xdr:from>
              <xdr:to>
                <xdr:col>3</xdr:col>
                <xdr:colOff>45</xdr:colOff>
                <xdr:row>204</xdr:row>
                <xdr:rowOff>35</xdr:rowOff>
              </xdr:to>
            </anchor>
          </commentPr>
        </mc:Choice>
        <mc:Fallback/>
      </mc:AlternateContent>
    </comment>
    <comment ref="A201" authorId="0">
      <text>
        <r>
          <rPr>
            <sz val="8"/>
            <color rgb="FF000000"/>
            <rFont val="Tahoma"/>
            <family val="0"/>
          </rPr>
          <t xml:space="preserve">La frequenza alle lezioni e/o esercitazioni è accompagnata da una regolare attività di studi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9</xdr:row>
                <xdr:rowOff>13</xdr:rowOff>
              </xdr:from>
              <xdr:to>
                <xdr:col>3</xdr:col>
                <xdr:colOff>44</xdr:colOff>
                <xdr:row>204</xdr:row>
                <xdr:rowOff>35</xdr:rowOff>
              </xdr:to>
            </anchor>
          </commentPr>
        </mc:Choice>
        <mc:Fallback/>
      </mc:AlternateContent>
    </comment>
    <comment ref="A202" authorId="0">
      <text>
        <r>
          <rPr>
            <sz val="8"/>
            <color rgb="FF000000"/>
            <rFont val="Tahoma"/>
            <family val="0"/>
          </rPr>
          <t xml:space="preserve">
Gli argomenti trattati sono risultati nuovi rispetto a quelli affrontati in insegnamenti preceden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0</xdr:row>
                <xdr:rowOff>13</xdr:rowOff>
              </xdr:from>
              <xdr:to>
                <xdr:col>3</xdr:col>
                <xdr:colOff>2</xdr:colOff>
                <xdr:row>204</xdr:row>
                <xdr:rowOff>35</xdr:rowOff>
              </xdr:to>
            </anchor>
          </commentPr>
        </mc:Choice>
        <mc:Fallback/>
      </mc:AlternateContent>
    </comment>
    <comment ref="A203" authorId="0">
      <text>
        <r>
          <rPr>
            <sz val="8"/>
            <color rgb="FF000000"/>
            <rFont val="Tahoma"/>
            <family val="0"/>
          </rPr>
          <t xml:space="preserve">
Sei interessato agli argomenti dell’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1</xdr:row>
                <xdr:rowOff>13</xdr:rowOff>
              </xdr:from>
              <xdr:to>
                <xdr:col>3</xdr:col>
                <xdr:colOff>2</xdr:colOff>
                <xdr:row>204</xdr:row>
                <xdr:rowOff>35</xdr:rowOff>
              </xdr:to>
            </anchor>
          </commentPr>
        </mc:Choice>
        <mc:Fallback/>
      </mc:AlternateContent>
    </comment>
    <comment ref="A204" authorId="0">
      <text>
        <r>
          <rPr>
            <sz val="8"/>
            <color rgb="FF000000"/>
            <rFont val="Tahoma"/>
            <family val="0"/>
          </rPr>
          <t xml:space="preserve">Sei complessivamente soddisfatto dell'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2</xdr:row>
                <xdr:rowOff>2</xdr:rowOff>
              </xdr:from>
              <xdr:to>
                <xdr:col>3</xdr:col>
                <xdr:colOff>2</xdr:colOff>
                <xdr:row>204</xdr:row>
                <xdr:rowOff>24</xdr:rowOff>
              </xdr:to>
            </anchor>
          </commentPr>
        </mc:Choice>
        <mc:Fallback/>
      </mc:AlternateContent>
    </comment>
    <comment ref="A205" authorId="0">
      <text>
        <r>
          <rPr>
            <sz val="8"/>
            <color rgb="FF000000"/>
            <rFont val="Tahoma"/>
            <family val="0"/>
          </rPr>
          <t xml:space="preserve">
La possibilità di sostenere l’esame tramite prove parziali rappresenta una facilitazione per il superamento dell’esame? (se non sono previste prove parziali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2</xdr:row>
                <xdr:rowOff>14</xdr:rowOff>
              </xdr:from>
              <xdr:to>
                <xdr:col>3</xdr:col>
                <xdr:colOff>37</xdr:colOff>
                <xdr:row>209</xdr:row>
                <xdr:rowOff>18</xdr:rowOff>
              </xdr:to>
            </anchor>
          </commentPr>
        </mc:Choice>
        <mc:Fallback/>
      </mc:AlternateContent>
    </comment>
    <comment ref="A212" authorId="0">
      <text>
        <r>
          <rPr>
            <sz val="8"/>
            <color rgb="FF000000"/>
            <rFont val="Tahoma"/>
            <family val="0"/>
          </rPr>
          <t xml:space="preserve">Il carico di lavoro complessivo degli insegnamenti ufficialmente previsti nel periodo di riferimento (bimestre, trimestre, semestre, ecc.) è accettabil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0</xdr:row>
                <xdr:rowOff>13</xdr:rowOff>
              </xdr:from>
              <xdr:to>
                <xdr:col>3</xdr:col>
                <xdr:colOff>20</xdr:colOff>
                <xdr:row>223</xdr:row>
                <xdr:rowOff>4</xdr:rowOff>
              </xdr:to>
            </anchor>
          </commentPr>
        </mc:Choice>
        <mc:Fallback/>
      </mc:AlternateContent>
    </comment>
    <comment ref="A213" authorId="0">
      <text>
        <r>
          <rPr>
            <sz val="8"/>
            <color rgb="FF000000"/>
            <rFont val="Tahoma"/>
            <family val="0"/>
          </rPr>
          <t xml:space="preserve">
L’organizzazione complessiva (orario, esami, intermedi e finali) degli insegnamenti ufficialmente previsti nel periodo di riferimento (bimestre, trimestre, semestre, ecc.) è accettabil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1</xdr:row>
                <xdr:rowOff>13</xdr:rowOff>
              </xdr:from>
              <xdr:to>
                <xdr:col>3</xdr:col>
                <xdr:colOff>44</xdr:colOff>
                <xdr:row>273</xdr:row>
                <xdr:rowOff>11</xdr:rowOff>
              </xdr:to>
            </anchor>
          </commentPr>
        </mc:Choice>
        <mc:Fallback/>
      </mc:AlternateContent>
    </comment>
    <comment ref="A214" authorId="0">
      <text>
        <r>
          <rPr>
            <sz val="8"/>
            <color rgb="FF000000"/>
            <rFont val="Tahoma"/>
            <family val="0"/>
          </rPr>
          <t xml:space="preserve">Il carico di studio di questo insegnamento è proporzionato ai crediti assegn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2</xdr:row>
                <xdr:rowOff>13</xdr:rowOff>
              </xdr:from>
              <xdr:to>
                <xdr:col>3</xdr:col>
                <xdr:colOff>2</xdr:colOff>
                <xdr:row>276</xdr:row>
                <xdr:rowOff>10</xdr:rowOff>
              </xdr:to>
            </anchor>
          </commentPr>
        </mc:Choice>
        <mc:Fallback/>
      </mc:AlternateContent>
    </comment>
    <comment ref="A215" authorId="0">
      <text>
        <r>
          <rPr>
            <sz val="8"/>
            <color rgb="FF000000"/>
            <rFont val="Tahoma"/>
            <family val="2"/>
          </rPr>
          <t xml:space="preserve">Il materiale didattico (indicato o fornito) è adeguato per lo studio della materi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3</xdr:row>
                <xdr:rowOff>13</xdr:rowOff>
              </xdr:from>
              <xdr:to>
                <xdr:col>3</xdr:col>
                <xdr:colOff>2</xdr:colOff>
                <xdr:row>276</xdr:row>
                <xdr:rowOff>11</xdr:rowOff>
              </xdr:to>
            </anchor>
          </commentPr>
        </mc:Choice>
        <mc:Fallback/>
      </mc:AlternateContent>
    </comment>
    <comment ref="A216" authorId="0">
      <text>
        <r>
          <rPr>
            <sz val="8"/>
            <color rgb="FF000000"/>
            <rFont val="Tahoma"/>
            <family val="0"/>
          </rPr>
          <t xml:space="preserve">
Le attività didattiche integrative (esercitazioni, laboratori, seminari, ecc.) risultano utili ai fini dell’apprendimento? (se non sono previste, rispondete </t>
        </r>
        <r>
          <rPr>
            <sz val="8"/>
            <color rgb="FFFF0000"/>
            <rFont val="Tahoma"/>
            <family val="2"/>
          </rPr>
          <t xml:space="preserve">non previste</t>
        </r>
        <r>
          <rPr>
            <sz val="8"/>
            <color rgb="FF000000"/>
            <rFont val="Tahoma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4</xdr:row>
                <xdr:rowOff>13</xdr:rowOff>
              </xdr:from>
              <xdr:to>
                <xdr:col>3</xdr:col>
                <xdr:colOff>61</xdr:colOff>
                <xdr:row>220</xdr:row>
                <xdr:rowOff>9</xdr:rowOff>
              </xdr:to>
            </anchor>
          </commentPr>
        </mc:Choice>
        <mc:Fallback/>
      </mc:AlternateContent>
    </comment>
    <comment ref="A217" authorId="0">
      <text>
        <r>
          <rPr>
            <sz val="8"/>
            <color rgb="FF000000"/>
            <rFont val="Tahoma"/>
            <family val="0"/>
          </rPr>
          <t xml:space="preserve">
Le modalità di esame sono state definite in modo chiar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5</xdr:row>
                <xdr:rowOff>13</xdr:rowOff>
              </xdr:from>
              <xdr:to>
                <xdr:col>3</xdr:col>
                <xdr:colOff>2</xdr:colOff>
                <xdr:row>280</xdr:row>
                <xdr:rowOff>1</xdr:rowOff>
              </xdr:to>
            </anchor>
          </commentPr>
        </mc:Choice>
        <mc:Fallback/>
      </mc:AlternateContent>
    </comment>
    <comment ref="A218" authorId="0">
      <text>
        <r>
          <rPr>
            <sz val="8"/>
            <color rgb="FF000000"/>
            <rFont val="Tahoma"/>
            <family val="0"/>
          </rPr>
          <t xml:space="preserve">
Gli orari di svolgimento dell’attività didattica sono rispett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6</xdr:row>
                <xdr:rowOff>13</xdr:rowOff>
              </xdr:from>
              <xdr:to>
                <xdr:col>3</xdr:col>
                <xdr:colOff>2</xdr:colOff>
                <xdr:row>220</xdr:row>
                <xdr:rowOff>14</xdr:rowOff>
              </xdr:to>
            </anchor>
          </commentPr>
        </mc:Choice>
        <mc:Fallback/>
      </mc:AlternateContent>
    </comment>
    <comment ref="A219" authorId="0">
      <text>
        <r>
          <rPr>
            <sz val="8"/>
            <color rgb="FF000000"/>
            <rFont val="Tahoma"/>
            <family val="0"/>
          </rPr>
          <t xml:space="preserve">
Il personale docente è effettivamente reperibile per chiarimenti e spiegazion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7</xdr:row>
                <xdr:rowOff>13</xdr:rowOff>
              </xdr:from>
              <xdr:to>
                <xdr:col>3</xdr:col>
                <xdr:colOff>25</xdr:colOff>
                <xdr:row>223</xdr:row>
                <xdr:rowOff>5</xdr:rowOff>
              </xdr:to>
            </anchor>
          </commentPr>
        </mc:Choice>
        <mc:Fallback/>
      </mc:AlternateContent>
    </comment>
    <comment ref="A220" authorId="0">
      <text>
        <r>
          <rPr>
            <sz val="8"/>
            <color rgb="FF000000"/>
            <rFont val="Tahoma"/>
            <family val="0"/>
          </rPr>
          <t xml:space="preserve">
Il docente stimola / motiva l’interesse verso la disciplin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8</xdr:row>
                <xdr:rowOff>13</xdr:rowOff>
              </xdr:from>
              <xdr:to>
                <xdr:col>3</xdr:col>
                <xdr:colOff>2</xdr:colOff>
                <xdr:row>222</xdr:row>
                <xdr:rowOff>13</xdr:rowOff>
              </xdr:to>
            </anchor>
          </commentPr>
        </mc:Choice>
        <mc:Fallback/>
      </mc:AlternateContent>
    </comment>
    <comment ref="A221" authorId="0">
      <text>
        <r>
          <rPr>
            <sz val="8"/>
            <color rgb="FF000000"/>
            <rFont val="Tahoma"/>
            <family val="0"/>
          </rPr>
          <t xml:space="preserve">
Il docente espone gli argomenti in modo chiar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9</xdr:row>
                <xdr:rowOff>13</xdr:rowOff>
              </xdr:from>
              <xdr:to>
                <xdr:col>3</xdr:col>
                <xdr:colOff>2</xdr:colOff>
                <xdr:row>223</xdr:row>
                <xdr:rowOff>13</xdr:rowOff>
              </xdr:to>
            </anchor>
          </commentPr>
        </mc:Choice>
        <mc:Fallback/>
      </mc:AlternateContent>
    </comment>
    <comment ref="A222" authorId="0">
      <text>
        <r>
          <rPr>
            <sz val="8"/>
            <color rgb="FF000000"/>
            <rFont val="Tahoma"/>
            <family val="0"/>
          </rPr>
          <t xml:space="preserve">
Il docente è disponibile ed esauriente in occasione di richieste di chiari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0</xdr:row>
                <xdr:rowOff>13</xdr:rowOff>
              </xdr:from>
              <xdr:to>
                <xdr:col>3</xdr:col>
                <xdr:colOff>2</xdr:colOff>
                <xdr:row>224</xdr:row>
                <xdr:rowOff>14</xdr:rowOff>
              </xdr:to>
            </anchor>
          </commentPr>
        </mc:Choice>
        <mc:Fallback/>
      </mc:AlternateContent>
    </comment>
    <comment ref="A223" authorId="0">
      <text>
        <r>
          <rPr>
            <sz val="8"/>
            <color rgb="FF000000"/>
            <rFont val="Tahoma"/>
            <family val="0"/>
          </rPr>
          <t xml:space="preserve">
Le aule in cui si svolgono le lezioni sono adeguate (si vede, si sente, si trova posto)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1</xdr:row>
                <xdr:rowOff>13</xdr:rowOff>
              </xdr:from>
              <xdr:to>
                <xdr:col>3</xdr:col>
                <xdr:colOff>29</xdr:colOff>
                <xdr:row>225</xdr:row>
                <xdr:rowOff>10</xdr:rowOff>
              </xdr:to>
            </anchor>
          </commentPr>
        </mc:Choice>
        <mc:Fallback/>
      </mc:AlternateContent>
    </comment>
    <comment ref="A224" authorId="0">
      <text>
        <r>
          <rPr>
            <sz val="8"/>
            <color rgb="FF000000"/>
            <rFont val="Tahoma"/>
            <family val="0"/>
          </rPr>
          <t xml:space="preserve">
I locali e le attrezzature per le attività didattiche integrative (esercitazioni, laboratori, seminari, ecc.) sono adeguati? (se non sono previste attività didattiche integrative,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2</xdr:row>
                <xdr:rowOff>13</xdr:rowOff>
              </xdr:from>
              <xdr:to>
                <xdr:col>3</xdr:col>
                <xdr:colOff>49</xdr:colOff>
                <xdr:row>229</xdr:row>
                <xdr:rowOff>10</xdr:rowOff>
              </xdr:to>
            </anchor>
          </commentPr>
        </mc:Choice>
        <mc:Fallback/>
      </mc:AlternateContent>
    </comment>
    <comment ref="A225" authorId="0">
      <text>
        <r>
          <rPr>
            <sz val="8"/>
            <color rgb="FF000000"/>
            <rFont val="Tahoma"/>
            <family val="0"/>
          </rPr>
          <t xml:space="preserve">
Il servizio bibliotecario, in quanto a spazi, orari, prestito e dotazione libri, è adeguato alle esigenze degli studen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3</xdr:row>
                <xdr:rowOff>13</xdr:rowOff>
              </xdr:from>
              <xdr:to>
                <xdr:col>3</xdr:col>
                <xdr:colOff>2</xdr:colOff>
                <xdr:row>230</xdr:row>
                <xdr:rowOff>3</xdr:rowOff>
              </xdr:to>
            </anchor>
          </commentPr>
        </mc:Choice>
        <mc:Fallback/>
      </mc:AlternateContent>
    </comment>
    <comment ref="A226" authorId="0">
      <text>
        <r>
          <rPr>
            <sz val="8"/>
            <color rgb="FF000000"/>
            <rFont val="Tahoma"/>
            <family val="0"/>
          </rPr>
          <t xml:space="preserve">
Il servizio informatico è conforme, a livello di efficienza e quantità dei computer, alle esigenze degli studenti? (se non è previsto un servizio informatico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4</xdr:row>
                <xdr:rowOff>13</xdr:rowOff>
              </xdr:from>
              <xdr:to>
                <xdr:col>3</xdr:col>
                <xdr:colOff>15</xdr:colOff>
                <xdr:row>233</xdr:row>
                <xdr:rowOff>11</xdr:rowOff>
              </xdr:to>
            </anchor>
          </commentPr>
        </mc:Choice>
        <mc:Fallback/>
      </mc:AlternateContent>
    </comment>
    <comment ref="A227" authorId="0">
      <text>
        <r>
          <rPr>
            <sz val="8"/>
            <color rgb="FF000000"/>
            <rFont val="Tahoma"/>
            <family val="0"/>
          </rPr>
          <t xml:space="preserve">Le conoscenze preliminari possedute sono risultate sufficienti per la comprensione degli argomenti trattati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5</xdr:row>
                <xdr:rowOff>13</xdr:rowOff>
              </xdr:from>
              <xdr:to>
                <xdr:col>3</xdr:col>
                <xdr:colOff>45</xdr:colOff>
                <xdr:row>231</xdr:row>
                <xdr:rowOff>4</xdr:rowOff>
              </xdr:to>
            </anchor>
          </commentPr>
        </mc:Choice>
        <mc:Fallback/>
      </mc:AlternateContent>
    </comment>
    <comment ref="A228" authorId="0">
      <text>
        <r>
          <rPr>
            <sz val="8"/>
            <color rgb="FF000000"/>
            <rFont val="Tahoma"/>
            <family val="0"/>
          </rPr>
          <t xml:space="preserve">La frequenza alle lezioni e/o esercitazioni è accompagnata da una regolare attività di studi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6</xdr:row>
                <xdr:rowOff>13</xdr:rowOff>
              </xdr:from>
              <xdr:to>
                <xdr:col>3</xdr:col>
                <xdr:colOff>44</xdr:colOff>
                <xdr:row>231</xdr:row>
                <xdr:rowOff>12</xdr:rowOff>
              </xdr:to>
            </anchor>
          </commentPr>
        </mc:Choice>
        <mc:Fallback/>
      </mc:AlternateContent>
    </comment>
    <comment ref="A229" authorId="0">
      <text>
        <r>
          <rPr>
            <sz val="8"/>
            <color rgb="FF000000"/>
            <rFont val="Tahoma"/>
            <family val="0"/>
          </rPr>
          <t xml:space="preserve">
Gli argomenti trattati sono risultati nuovi rispetto a quelli affrontati in insegnamenti preceden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7</xdr:row>
                <xdr:rowOff>13</xdr:rowOff>
              </xdr:from>
              <xdr:to>
                <xdr:col>3</xdr:col>
                <xdr:colOff>2</xdr:colOff>
                <xdr:row>233</xdr:row>
                <xdr:rowOff>3</xdr:rowOff>
              </xdr:to>
            </anchor>
          </commentPr>
        </mc:Choice>
        <mc:Fallback/>
      </mc:AlternateContent>
    </comment>
    <comment ref="A230" authorId="0">
      <text>
        <r>
          <rPr>
            <sz val="8"/>
            <color rgb="FF000000"/>
            <rFont val="Tahoma"/>
            <family val="0"/>
          </rPr>
          <t xml:space="preserve">
Sei interessato agli argomenti dell’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8</xdr:row>
                <xdr:rowOff>13</xdr:rowOff>
              </xdr:from>
              <xdr:to>
                <xdr:col>3</xdr:col>
                <xdr:colOff>2</xdr:colOff>
                <xdr:row>233</xdr:row>
                <xdr:rowOff>7</xdr:rowOff>
              </xdr:to>
            </anchor>
          </commentPr>
        </mc:Choice>
        <mc:Fallback/>
      </mc:AlternateContent>
    </comment>
    <comment ref="A231" authorId="0">
      <text>
        <r>
          <rPr>
            <sz val="8"/>
            <color rgb="FF000000"/>
            <rFont val="Tahoma"/>
            <family val="0"/>
          </rPr>
          <t xml:space="preserve">Sei complessivamente soddisfatto dell'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9</xdr:row>
                <xdr:rowOff>13</xdr:rowOff>
              </xdr:from>
              <xdr:to>
                <xdr:col>3</xdr:col>
                <xdr:colOff>2</xdr:colOff>
                <xdr:row>233</xdr:row>
                <xdr:rowOff>6</xdr:rowOff>
              </xdr:to>
            </anchor>
          </commentPr>
        </mc:Choice>
        <mc:Fallback/>
      </mc:AlternateContent>
    </comment>
    <comment ref="A232" authorId="0">
      <text>
        <r>
          <rPr>
            <sz val="8"/>
            <color rgb="FF000000"/>
            <rFont val="Tahoma"/>
            <family val="0"/>
          </rPr>
          <t xml:space="preserve">
La possibilità di sostenere l’esame tramite prove parziali rappresenta una facilitazione per il superamento dell’esame? (se non sono previste prove parziali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0</xdr:row>
                <xdr:rowOff>13</xdr:rowOff>
              </xdr:from>
              <xdr:to>
                <xdr:col>3</xdr:col>
                <xdr:colOff>37</xdr:colOff>
                <xdr:row>236</xdr:row>
                <xdr:rowOff>35</xdr:rowOff>
              </xdr:to>
            </anchor>
          </commentPr>
        </mc:Choice>
        <mc:Fallback/>
      </mc:AlternateContent>
    </comment>
    <comment ref="A239" authorId="0">
      <text>
        <r>
          <rPr>
            <sz val="8"/>
            <color rgb="FF000000"/>
            <rFont val="Tahoma"/>
            <family val="0"/>
          </rPr>
          <t xml:space="preserve">Il carico di lavoro complessivo degli insegnamenti ufficialmente previsti nel periodo di riferimento (bimestre, trimestre, semestre, ecc.) è accettabil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7</xdr:row>
                <xdr:rowOff>13</xdr:rowOff>
              </xdr:from>
              <xdr:to>
                <xdr:col>3</xdr:col>
                <xdr:colOff>20</xdr:colOff>
                <xdr:row>250</xdr:row>
                <xdr:rowOff>4</xdr:rowOff>
              </xdr:to>
            </anchor>
          </commentPr>
        </mc:Choice>
        <mc:Fallback/>
      </mc:AlternateContent>
    </comment>
    <comment ref="A240" authorId="0">
      <text>
        <r>
          <rPr>
            <sz val="8"/>
            <color rgb="FF000000"/>
            <rFont val="Tahoma"/>
            <family val="0"/>
          </rPr>
          <t xml:space="preserve">
L’organizzazione complessiva (orario, esami, intermedi e finali) degli insegnamenti ufficialmente previsti nel periodo di riferimento (bimestre, trimestre, semestre, ecc.) è accettabil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8</xdr:row>
                <xdr:rowOff>13</xdr:rowOff>
              </xdr:from>
              <xdr:to>
                <xdr:col>3</xdr:col>
                <xdr:colOff>44</xdr:colOff>
                <xdr:row>302</xdr:row>
                <xdr:rowOff>7</xdr:rowOff>
              </xdr:to>
            </anchor>
          </commentPr>
        </mc:Choice>
        <mc:Fallback/>
      </mc:AlternateContent>
    </comment>
    <comment ref="A241" authorId="0">
      <text>
        <r>
          <rPr>
            <sz val="8"/>
            <color rgb="FF000000"/>
            <rFont val="Tahoma"/>
            <family val="0"/>
          </rPr>
          <t xml:space="preserve">Il carico di studio di questo insegnamento è proporzionato ai crediti assegn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9</xdr:row>
                <xdr:rowOff>13</xdr:rowOff>
              </xdr:from>
              <xdr:to>
                <xdr:col>3</xdr:col>
                <xdr:colOff>2</xdr:colOff>
                <xdr:row>305</xdr:row>
                <xdr:rowOff>9</xdr:rowOff>
              </xdr:to>
            </anchor>
          </commentPr>
        </mc:Choice>
        <mc:Fallback/>
      </mc:AlternateContent>
    </comment>
    <comment ref="A242" authorId="0">
      <text>
        <r>
          <rPr>
            <sz val="8"/>
            <color rgb="FF000000"/>
            <rFont val="Tahoma"/>
            <family val="2"/>
          </rPr>
          <t xml:space="preserve">Il materiale didattico (indicato o fornito) è adeguato per lo studio della materi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0</xdr:row>
                <xdr:rowOff>13</xdr:rowOff>
              </xdr:from>
              <xdr:to>
                <xdr:col>3</xdr:col>
                <xdr:colOff>2</xdr:colOff>
                <xdr:row>305</xdr:row>
                <xdr:rowOff>10</xdr:rowOff>
              </xdr:to>
            </anchor>
          </commentPr>
        </mc:Choice>
        <mc:Fallback/>
      </mc:AlternateContent>
    </comment>
    <comment ref="A243" authorId="0">
      <text>
        <r>
          <rPr>
            <sz val="8"/>
            <color rgb="FF000000"/>
            <rFont val="Tahoma"/>
            <family val="0"/>
          </rPr>
          <t xml:space="preserve">
Le attività didattiche integrative (esercitazioni, laboratori, seminari, ecc.) risultano utili ai fini dell’apprendimento? (se non sono previste, rispondete </t>
        </r>
        <r>
          <rPr>
            <sz val="8"/>
            <color rgb="FFFF0000"/>
            <rFont val="Tahoma"/>
            <family val="2"/>
          </rPr>
          <t xml:space="preserve">non previste</t>
        </r>
        <r>
          <rPr>
            <sz val="8"/>
            <color rgb="FF000000"/>
            <rFont val="Tahoma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1</xdr:row>
                <xdr:rowOff>13</xdr:rowOff>
              </xdr:from>
              <xdr:to>
                <xdr:col>3</xdr:col>
                <xdr:colOff>61</xdr:colOff>
                <xdr:row>247</xdr:row>
                <xdr:rowOff>9</xdr:rowOff>
              </xdr:to>
            </anchor>
          </commentPr>
        </mc:Choice>
        <mc:Fallback/>
      </mc:AlternateContent>
    </comment>
    <comment ref="A244" authorId="0">
      <text>
        <r>
          <rPr>
            <sz val="8"/>
            <color rgb="FF000000"/>
            <rFont val="Tahoma"/>
            <family val="0"/>
          </rPr>
          <t xml:space="preserve">
Le modalità di esame sono state definite in modo chiar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2</xdr:row>
                <xdr:rowOff>13</xdr:rowOff>
              </xdr:from>
              <xdr:to>
                <xdr:col>3</xdr:col>
                <xdr:colOff>2</xdr:colOff>
                <xdr:row>309</xdr:row>
                <xdr:rowOff>4</xdr:rowOff>
              </xdr:to>
            </anchor>
          </commentPr>
        </mc:Choice>
        <mc:Fallback/>
      </mc:AlternateContent>
    </comment>
    <comment ref="A245" authorId="0">
      <text>
        <r>
          <rPr>
            <sz val="8"/>
            <color rgb="FF000000"/>
            <rFont val="Tahoma"/>
            <family val="0"/>
          </rPr>
          <t xml:space="preserve">
Gli orari di svolgimento dell’attività didattica sono rispett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3</xdr:row>
                <xdr:rowOff>13</xdr:rowOff>
              </xdr:from>
              <xdr:to>
                <xdr:col>3</xdr:col>
                <xdr:colOff>2</xdr:colOff>
                <xdr:row>247</xdr:row>
                <xdr:rowOff>14</xdr:rowOff>
              </xdr:to>
            </anchor>
          </commentPr>
        </mc:Choice>
        <mc:Fallback/>
      </mc:AlternateContent>
    </comment>
    <comment ref="A246" authorId="0">
      <text>
        <r>
          <rPr>
            <sz val="8"/>
            <color rgb="FF000000"/>
            <rFont val="Tahoma"/>
            <family val="0"/>
          </rPr>
          <t xml:space="preserve">
Il personale docente è effettivamente reperibile per chiarimenti e spiegazion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4</xdr:row>
                <xdr:rowOff>13</xdr:rowOff>
              </xdr:from>
              <xdr:to>
                <xdr:col>3</xdr:col>
                <xdr:colOff>25</xdr:colOff>
                <xdr:row>250</xdr:row>
                <xdr:rowOff>5</xdr:rowOff>
              </xdr:to>
            </anchor>
          </commentPr>
        </mc:Choice>
        <mc:Fallback/>
      </mc:AlternateContent>
    </comment>
    <comment ref="A247" authorId="0">
      <text>
        <r>
          <rPr>
            <sz val="8"/>
            <color rgb="FF000000"/>
            <rFont val="Tahoma"/>
            <family val="0"/>
          </rPr>
          <t xml:space="preserve">
Il docente stimola / motiva l’interesse verso la disciplin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5</xdr:row>
                <xdr:rowOff>13</xdr:rowOff>
              </xdr:from>
              <xdr:to>
                <xdr:col>3</xdr:col>
                <xdr:colOff>2</xdr:colOff>
                <xdr:row>249</xdr:row>
                <xdr:rowOff>13</xdr:rowOff>
              </xdr:to>
            </anchor>
          </commentPr>
        </mc:Choice>
        <mc:Fallback/>
      </mc:AlternateContent>
    </comment>
    <comment ref="A248" authorId="0">
      <text>
        <r>
          <rPr>
            <sz val="8"/>
            <color rgb="FF000000"/>
            <rFont val="Tahoma"/>
            <family val="0"/>
          </rPr>
          <t xml:space="preserve">
Il docente espone gli argomenti in modo chiar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6</xdr:row>
                <xdr:rowOff>13</xdr:rowOff>
              </xdr:from>
              <xdr:to>
                <xdr:col>3</xdr:col>
                <xdr:colOff>2</xdr:colOff>
                <xdr:row>250</xdr:row>
                <xdr:rowOff>13</xdr:rowOff>
              </xdr:to>
            </anchor>
          </commentPr>
        </mc:Choice>
        <mc:Fallback/>
      </mc:AlternateContent>
    </comment>
    <comment ref="A249" authorId="0">
      <text>
        <r>
          <rPr>
            <sz val="8"/>
            <color rgb="FF000000"/>
            <rFont val="Tahoma"/>
            <family val="0"/>
          </rPr>
          <t xml:space="preserve">
Il docente è disponibile ed esauriente in occasione di richieste di chiari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7</xdr:row>
                <xdr:rowOff>13</xdr:rowOff>
              </xdr:from>
              <xdr:to>
                <xdr:col>3</xdr:col>
                <xdr:colOff>2</xdr:colOff>
                <xdr:row>251</xdr:row>
                <xdr:rowOff>14</xdr:rowOff>
              </xdr:to>
            </anchor>
          </commentPr>
        </mc:Choice>
        <mc:Fallback/>
      </mc:AlternateContent>
    </comment>
    <comment ref="A250" authorId="0">
      <text>
        <r>
          <rPr>
            <sz val="8"/>
            <color rgb="FF000000"/>
            <rFont val="Tahoma"/>
            <family val="0"/>
          </rPr>
          <t xml:space="preserve">
Le aule in cui si svolgono le lezioni sono adeguate (si vede, si sente, si trova posto)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8</xdr:row>
                <xdr:rowOff>13</xdr:rowOff>
              </xdr:from>
              <xdr:to>
                <xdr:col>3</xdr:col>
                <xdr:colOff>29</xdr:colOff>
                <xdr:row>252</xdr:row>
                <xdr:rowOff>10</xdr:rowOff>
              </xdr:to>
            </anchor>
          </commentPr>
        </mc:Choice>
        <mc:Fallback/>
      </mc:AlternateContent>
    </comment>
    <comment ref="A251" authorId="0">
      <text>
        <r>
          <rPr>
            <sz val="8"/>
            <color rgb="FF000000"/>
            <rFont val="Tahoma"/>
            <family val="0"/>
          </rPr>
          <t xml:space="preserve">
I locali e le attrezzature per le attività didattiche integrative (esercitazioni, laboratori, seminari, ecc.) sono adeguati? (se non sono previste attività didattiche integrative,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9</xdr:row>
                <xdr:rowOff>13</xdr:rowOff>
              </xdr:from>
              <xdr:to>
                <xdr:col>3</xdr:col>
                <xdr:colOff>49</xdr:colOff>
                <xdr:row>256</xdr:row>
                <xdr:rowOff>10</xdr:rowOff>
              </xdr:to>
            </anchor>
          </commentPr>
        </mc:Choice>
        <mc:Fallback/>
      </mc:AlternateContent>
    </comment>
    <comment ref="A252" authorId="0">
      <text>
        <r>
          <rPr>
            <sz val="8"/>
            <color rgb="FF000000"/>
            <rFont val="Tahoma"/>
            <family val="0"/>
          </rPr>
          <t xml:space="preserve">
Il servizio bibliotecario, in quanto a spazi, orari, prestito e dotazione libri, è adeguato alle esigenze degli studen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0</xdr:row>
                <xdr:rowOff>13</xdr:rowOff>
              </xdr:from>
              <xdr:to>
                <xdr:col>3</xdr:col>
                <xdr:colOff>2</xdr:colOff>
                <xdr:row>257</xdr:row>
                <xdr:rowOff>3</xdr:rowOff>
              </xdr:to>
            </anchor>
          </commentPr>
        </mc:Choice>
        <mc:Fallback/>
      </mc:AlternateContent>
    </comment>
    <comment ref="A253" authorId="0">
      <text>
        <r>
          <rPr>
            <sz val="8"/>
            <color rgb="FF000000"/>
            <rFont val="Tahoma"/>
            <family val="0"/>
          </rPr>
          <t xml:space="preserve">
Il servizio informatico è conforme, a livello di efficienza e quantità dei computer, alle esigenze degli studenti? (se non è previsto un servizio informatico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1</xdr:row>
                <xdr:rowOff>13</xdr:rowOff>
              </xdr:from>
              <xdr:to>
                <xdr:col>3</xdr:col>
                <xdr:colOff>15</xdr:colOff>
                <xdr:row>260</xdr:row>
                <xdr:rowOff>11</xdr:rowOff>
              </xdr:to>
            </anchor>
          </commentPr>
        </mc:Choice>
        <mc:Fallback/>
      </mc:AlternateContent>
    </comment>
    <comment ref="A254" authorId="0">
      <text>
        <r>
          <rPr>
            <sz val="8"/>
            <color rgb="FF000000"/>
            <rFont val="Tahoma"/>
            <family val="0"/>
          </rPr>
          <t xml:space="preserve">Le conoscenze preliminari possedute sono risultate sufficienti per la comprensione degli argomenti trattati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2</xdr:row>
                <xdr:rowOff>13</xdr:rowOff>
              </xdr:from>
              <xdr:to>
                <xdr:col>3</xdr:col>
                <xdr:colOff>45</xdr:colOff>
                <xdr:row>258</xdr:row>
                <xdr:rowOff>4</xdr:rowOff>
              </xdr:to>
            </anchor>
          </commentPr>
        </mc:Choice>
        <mc:Fallback/>
      </mc:AlternateContent>
    </comment>
    <comment ref="A255" authorId="0">
      <text>
        <r>
          <rPr>
            <sz val="8"/>
            <color rgb="FF000000"/>
            <rFont val="Tahoma"/>
            <family val="0"/>
          </rPr>
          <t xml:space="preserve">La frequenza alle lezioni e/o esercitazioni è accompagnata da una regolare attività di studi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3</xdr:row>
                <xdr:rowOff>13</xdr:rowOff>
              </xdr:from>
              <xdr:to>
                <xdr:col>3</xdr:col>
                <xdr:colOff>44</xdr:colOff>
                <xdr:row>258</xdr:row>
                <xdr:rowOff>12</xdr:rowOff>
              </xdr:to>
            </anchor>
          </commentPr>
        </mc:Choice>
        <mc:Fallback/>
      </mc:AlternateContent>
    </comment>
    <comment ref="A256" authorId="0">
      <text>
        <r>
          <rPr>
            <sz val="8"/>
            <color rgb="FF000000"/>
            <rFont val="Tahoma"/>
            <family val="0"/>
          </rPr>
          <t xml:space="preserve">
Gli argomenti trattati sono risultati nuovi rispetto a quelli affrontati in insegnamenti preceden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4</xdr:row>
                <xdr:rowOff>13</xdr:rowOff>
              </xdr:from>
              <xdr:to>
                <xdr:col>3</xdr:col>
                <xdr:colOff>2</xdr:colOff>
                <xdr:row>260</xdr:row>
                <xdr:rowOff>3</xdr:rowOff>
              </xdr:to>
            </anchor>
          </commentPr>
        </mc:Choice>
        <mc:Fallback/>
      </mc:AlternateContent>
    </comment>
    <comment ref="A257" authorId="0">
      <text>
        <r>
          <rPr>
            <sz val="8"/>
            <color rgb="FF000000"/>
            <rFont val="Tahoma"/>
            <family val="0"/>
          </rPr>
          <t xml:space="preserve">
Sei interessato agli argomenti dell’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5</xdr:row>
                <xdr:rowOff>13</xdr:rowOff>
              </xdr:from>
              <xdr:to>
                <xdr:col>3</xdr:col>
                <xdr:colOff>2</xdr:colOff>
                <xdr:row>260</xdr:row>
                <xdr:rowOff>7</xdr:rowOff>
              </xdr:to>
            </anchor>
          </commentPr>
        </mc:Choice>
        <mc:Fallback/>
      </mc:AlternateContent>
    </comment>
    <comment ref="A258" authorId="0">
      <text>
        <r>
          <rPr>
            <sz val="8"/>
            <color rgb="FF000000"/>
            <rFont val="Tahoma"/>
            <family val="0"/>
          </rPr>
          <t xml:space="preserve">Sei complessivamente soddisfatto dell'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6</xdr:row>
                <xdr:rowOff>13</xdr:rowOff>
              </xdr:from>
              <xdr:to>
                <xdr:col>3</xdr:col>
                <xdr:colOff>2</xdr:colOff>
                <xdr:row>260</xdr:row>
                <xdr:rowOff>6</xdr:rowOff>
              </xdr:to>
            </anchor>
          </commentPr>
        </mc:Choice>
        <mc:Fallback/>
      </mc:AlternateContent>
    </comment>
    <comment ref="A259" authorId="0">
      <text>
        <r>
          <rPr>
            <sz val="8"/>
            <color rgb="FF000000"/>
            <rFont val="Tahoma"/>
            <family val="0"/>
          </rPr>
          <t xml:space="preserve">
La possibilità di sostenere l’esame tramite prove parziali rappresenta una facilitazione per il superamento dell’esame? (se non sono previste prove parziali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7</xdr:row>
                <xdr:rowOff>13</xdr:rowOff>
              </xdr:from>
              <xdr:to>
                <xdr:col>3</xdr:col>
                <xdr:colOff>37</xdr:colOff>
                <xdr:row>263</xdr:row>
                <xdr:rowOff>35</xdr:rowOff>
              </xdr:to>
            </anchor>
          </commentPr>
        </mc:Choice>
        <mc:Fallback/>
      </mc:AlternateContent>
    </comment>
    <comment ref="A266" authorId="0">
      <text>
        <r>
          <rPr>
            <sz val="8"/>
            <color rgb="FF000000"/>
            <rFont val="Tahoma"/>
            <family val="0"/>
          </rPr>
          <t xml:space="preserve">Il carico di lavoro complessivo degli insegnamenti ufficialmente previsti nel periodo di riferimento (bimestre, trimestre, semestre, ecc.) è accettabil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4</xdr:row>
                <xdr:rowOff>13</xdr:rowOff>
              </xdr:from>
              <xdr:to>
                <xdr:col>3</xdr:col>
                <xdr:colOff>20</xdr:colOff>
                <xdr:row>277</xdr:row>
                <xdr:rowOff>4</xdr:rowOff>
              </xdr:to>
            </anchor>
          </commentPr>
        </mc:Choice>
        <mc:Fallback/>
      </mc:AlternateContent>
    </comment>
    <comment ref="A267" authorId="0">
      <text>
        <r>
          <rPr>
            <sz val="8"/>
            <color rgb="FF000000"/>
            <rFont val="Tahoma"/>
            <family val="0"/>
          </rPr>
          <t xml:space="preserve">
L’organizzazione complessiva (orario, esami, intermedi e finali) degli insegnamenti ufficialmente previsti nel periodo di riferimento (bimestre, trimestre, semestre, ecc.) è accettabil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5</xdr:row>
                <xdr:rowOff>13</xdr:rowOff>
              </xdr:from>
              <xdr:to>
                <xdr:col>3</xdr:col>
                <xdr:colOff>44</xdr:colOff>
                <xdr:row>331</xdr:row>
                <xdr:rowOff>16</xdr:rowOff>
              </xdr:to>
            </anchor>
          </commentPr>
        </mc:Choice>
        <mc:Fallback/>
      </mc:AlternateContent>
    </comment>
    <comment ref="A268" authorId="0">
      <text>
        <r>
          <rPr>
            <sz val="8"/>
            <color rgb="FF000000"/>
            <rFont val="Tahoma"/>
            <family val="0"/>
          </rPr>
          <t xml:space="preserve">Il carico di studio di questo insegnamento è proporzionato ai crediti assegn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6</xdr:row>
                <xdr:rowOff>13</xdr:rowOff>
              </xdr:from>
              <xdr:to>
                <xdr:col>3</xdr:col>
                <xdr:colOff>2</xdr:colOff>
                <xdr:row>335</xdr:row>
                <xdr:rowOff>1</xdr:rowOff>
              </xdr:to>
            </anchor>
          </commentPr>
        </mc:Choice>
        <mc:Fallback/>
      </mc:AlternateContent>
    </comment>
    <comment ref="A269" authorId="0">
      <text>
        <r>
          <rPr>
            <sz val="8"/>
            <color rgb="FF000000"/>
            <rFont val="Tahoma"/>
            <family val="2"/>
          </rPr>
          <t xml:space="preserve">Il materiale didattico (indicato o fornito) è adeguato per lo studio della materi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7</xdr:row>
                <xdr:rowOff>13</xdr:rowOff>
              </xdr:from>
              <xdr:to>
                <xdr:col>3</xdr:col>
                <xdr:colOff>2</xdr:colOff>
                <xdr:row>335</xdr:row>
                <xdr:rowOff>2</xdr:rowOff>
              </xdr:to>
            </anchor>
          </commentPr>
        </mc:Choice>
        <mc:Fallback/>
      </mc:AlternateContent>
    </comment>
    <comment ref="A270" authorId="0">
      <text>
        <r>
          <rPr>
            <sz val="8"/>
            <color rgb="FF000000"/>
            <rFont val="Tahoma"/>
            <family val="0"/>
          </rPr>
          <t xml:space="preserve">
Le attività didattiche integrative (esercitazioni, laboratori, seminari, ecc.) risultano utili ai fini dell’apprendimento? (se non sono previste, rispondete </t>
        </r>
        <r>
          <rPr>
            <sz val="8"/>
            <color rgb="FFFF0000"/>
            <rFont val="Tahoma"/>
            <family val="2"/>
          </rPr>
          <t xml:space="preserve">non previste</t>
        </r>
        <r>
          <rPr>
            <sz val="8"/>
            <color rgb="FF000000"/>
            <rFont val="Tahoma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8</xdr:row>
                <xdr:rowOff>13</xdr:rowOff>
              </xdr:from>
              <xdr:to>
                <xdr:col>3</xdr:col>
                <xdr:colOff>61</xdr:colOff>
                <xdr:row>274</xdr:row>
                <xdr:rowOff>9</xdr:rowOff>
              </xdr:to>
            </anchor>
          </commentPr>
        </mc:Choice>
        <mc:Fallback/>
      </mc:AlternateContent>
    </comment>
    <comment ref="A271" authorId="0">
      <text>
        <r>
          <rPr>
            <sz val="8"/>
            <color rgb="FF000000"/>
            <rFont val="Tahoma"/>
            <family val="0"/>
          </rPr>
          <t xml:space="preserve">
Le modalità di esame sono state definite in modo chiar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9</xdr:row>
                <xdr:rowOff>13</xdr:rowOff>
              </xdr:from>
              <xdr:to>
                <xdr:col>3</xdr:col>
                <xdr:colOff>2</xdr:colOff>
                <xdr:row>338</xdr:row>
                <xdr:rowOff>13</xdr:rowOff>
              </xdr:to>
            </anchor>
          </commentPr>
        </mc:Choice>
        <mc:Fallback/>
      </mc:AlternateContent>
    </comment>
    <comment ref="A272" authorId="0">
      <text>
        <r>
          <rPr>
            <sz val="8"/>
            <color rgb="FF000000"/>
            <rFont val="Tahoma"/>
            <family val="0"/>
          </rPr>
          <t xml:space="preserve">
Gli orari di svolgimento dell’attività didattica sono rispett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0</xdr:row>
                <xdr:rowOff>13</xdr:rowOff>
              </xdr:from>
              <xdr:to>
                <xdr:col>3</xdr:col>
                <xdr:colOff>2</xdr:colOff>
                <xdr:row>274</xdr:row>
                <xdr:rowOff>14</xdr:rowOff>
              </xdr:to>
            </anchor>
          </commentPr>
        </mc:Choice>
        <mc:Fallback/>
      </mc:AlternateContent>
    </comment>
    <comment ref="A273" authorId="0">
      <text>
        <r>
          <rPr>
            <sz val="8"/>
            <color rgb="FF000000"/>
            <rFont val="Tahoma"/>
            <family val="0"/>
          </rPr>
          <t xml:space="preserve">
Il personale docente è effettivamente reperibile per chiarimenti e spiegazion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1</xdr:row>
                <xdr:rowOff>13</xdr:rowOff>
              </xdr:from>
              <xdr:to>
                <xdr:col>3</xdr:col>
                <xdr:colOff>25</xdr:colOff>
                <xdr:row>277</xdr:row>
                <xdr:rowOff>5</xdr:rowOff>
              </xdr:to>
            </anchor>
          </commentPr>
        </mc:Choice>
        <mc:Fallback/>
      </mc:AlternateContent>
    </comment>
    <comment ref="A274" authorId="0">
      <text>
        <r>
          <rPr>
            <sz val="8"/>
            <color rgb="FF000000"/>
            <rFont val="Tahoma"/>
            <family val="0"/>
          </rPr>
          <t xml:space="preserve">
Il docente stimola / motiva l’interesse verso la disciplin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2</xdr:row>
                <xdr:rowOff>13</xdr:rowOff>
              </xdr:from>
              <xdr:to>
                <xdr:col>3</xdr:col>
                <xdr:colOff>2</xdr:colOff>
                <xdr:row>276</xdr:row>
                <xdr:rowOff>13</xdr:rowOff>
              </xdr:to>
            </anchor>
          </commentPr>
        </mc:Choice>
        <mc:Fallback/>
      </mc:AlternateContent>
    </comment>
    <comment ref="A275" authorId="0">
      <text>
        <r>
          <rPr>
            <sz val="8"/>
            <color rgb="FF000000"/>
            <rFont val="Tahoma"/>
            <family val="0"/>
          </rPr>
          <t xml:space="preserve">
Il docente espone gli argomenti in modo chiar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3</xdr:row>
                <xdr:rowOff>13</xdr:rowOff>
              </xdr:from>
              <xdr:to>
                <xdr:col>3</xdr:col>
                <xdr:colOff>2</xdr:colOff>
                <xdr:row>277</xdr:row>
                <xdr:rowOff>13</xdr:rowOff>
              </xdr:to>
            </anchor>
          </commentPr>
        </mc:Choice>
        <mc:Fallback/>
      </mc:AlternateContent>
    </comment>
    <comment ref="A276" authorId="0">
      <text>
        <r>
          <rPr>
            <sz val="8"/>
            <color rgb="FF000000"/>
            <rFont val="Tahoma"/>
            <family val="0"/>
          </rPr>
          <t xml:space="preserve">
Il docente è disponibile ed esauriente in occasione di richieste di chiari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4</xdr:row>
                <xdr:rowOff>13</xdr:rowOff>
              </xdr:from>
              <xdr:to>
                <xdr:col>3</xdr:col>
                <xdr:colOff>2</xdr:colOff>
                <xdr:row>278</xdr:row>
                <xdr:rowOff>14</xdr:rowOff>
              </xdr:to>
            </anchor>
          </commentPr>
        </mc:Choice>
        <mc:Fallback/>
      </mc:AlternateContent>
    </comment>
    <comment ref="A277" authorId="0">
      <text>
        <r>
          <rPr>
            <sz val="8"/>
            <color rgb="FF000000"/>
            <rFont val="Tahoma"/>
            <family val="0"/>
          </rPr>
          <t xml:space="preserve">
Le aule in cui si svolgono le lezioni sono adeguate (si vede, si sente, si trova posto)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5</xdr:row>
                <xdr:rowOff>13</xdr:rowOff>
              </xdr:from>
              <xdr:to>
                <xdr:col>3</xdr:col>
                <xdr:colOff>29</xdr:colOff>
                <xdr:row>279</xdr:row>
                <xdr:rowOff>10</xdr:rowOff>
              </xdr:to>
            </anchor>
          </commentPr>
        </mc:Choice>
        <mc:Fallback/>
      </mc:AlternateContent>
    </comment>
    <comment ref="A278" authorId="0">
      <text>
        <r>
          <rPr>
            <sz val="8"/>
            <color rgb="FF000000"/>
            <rFont val="Tahoma"/>
            <family val="0"/>
          </rPr>
          <t xml:space="preserve">
I locali e le attrezzature per le attività didattiche integrative (esercitazioni, laboratori, seminari, ecc.) sono adeguati? (se non sono previste attività didattiche integrative,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6</xdr:row>
                <xdr:rowOff>13</xdr:rowOff>
              </xdr:from>
              <xdr:to>
                <xdr:col>3</xdr:col>
                <xdr:colOff>49</xdr:colOff>
                <xdr:row>283</xdr:row>
                <xdr:rowOff>10</xdr:rowOff>
              </xdr:to>
            </anchor>
          </commentPr>
        </mc:Choice>
        <mc:Fallback/>
      </mc:AlternateContent>
    </comment>
    <comment ref="A279" authorId="0">
      <text>
        <r>
          <rPr>
            <sz val="8"/>
            <color rgb="FF000000"/>
            <rFont val="Tahoma"/>
            <family val="0"/>
          </rPr>
          <t xml:space="preserve">
Il servizio bibliotecario, in quanto a spazi, orari, prestito e dotazione libri, è adeguato alle esigenze degli studen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7</xdr:row>
                <xdr:rowOff>13</xdr:rowOff>
              </xdr:from>
              <xdr:to>
                <xdr:col>3</xdr:col>
                <xdr:colOff>2</xdr:colOff>
                <xdr:row>284</xdr:row>
                <xdr:rowOff>3</xdr:rowOff>
              </xdr:to>
            </anchor>
          </commentPr>
        </mc:Choice>
        <mc:Fallback/>
      </mc:AlternateContent>
    </comment>
    <comment ref="A280" authorId="0">
      <text>
        <r>
          <rPr>
            <sz val="8"/>
            <color rgb="FF000000"/>
            <rFont val="Tahoma"/>
            <family val="0"/>
          </rPr>
          <t xml:space="preserve">
Il servizio informatico è conforme, a livello di efficienza e quantità dei computer, alle esigenze degli studenti? (se non è previsto un servizio informatico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8</xdr:row>
                <xdr:rowOff>13</xdr:rowOff>
              </xdr:from>
              <xdr:to>
                <xdr:col>3</xdr:col>
                <xdr:colOff>15</xdr:colOff>
                <xdr:row>287</xdr:row>
                <xdr:rowOff>12</xdr:rowOff>
              </xdr:to>
            </anchor>
          </commentPr>
        </mc:Choice>
        <mc:Fallback/>
      </mc:AlternateContent>
    </comment>
    <comment ref="A281" authorId="0">
      <text>
        <r>
          <rPr>
            <sz val="8"/>
            <color rgb="FF000000"/>
            <rFont val="Tahoma"/>
            <family val="0"/>
          </rPr>
          <t xml:space="preserve">Le conoscenze preliminari possedute sono risultate sufficienti per la comprensione degli argomenti trattati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9</xdr:row>
                <xdr:rowOff>13</xdr:rowOff>
              </xdr:from>
              <xdr:to>
                <xdr:col>3</xdr:col>
                <xdr:colOff>45</xdr:colOff>
                <xdr:row>285</xdr:row>
                <xdr:rowOff>4</xdr:rowOff>
              </xdr:to>
            </anchor>
          </commentPr>
        </mc:Choice>
        <mc:Fallback/>
      </mc:AlternateContent>
    </comment>
    <comment ref="A282" authorId="0">
      <text>
        <r>
          <rPr>
            <sz val="8"/>
            <color rgb="FF000000"/>
            <rFont val="Tahoma"/>
            <family val="0"/>
          </rPr>
          <t xml:space="preserve">La frequenza alle lezioni e/o esercitazioni è accompagnata da una regolare attività di studi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0</xdr:row>
                <xdr:rowOff>13</xdr:rowOff>
              </xdr:from>
              <xdr:to>
                <xdr:col>3</xdr:col>
                <xdr:colOff>44</xdr:colOff>
                <xdr:row>285</xdr:row>
                <xdr:rowOff>12</xdr:rowOff>
              </xdr:to>
            </anchor>
          </commentPr>
        </mc:Choice>
        <mc:Fallback/>
      </mc:AlternateContent>
    </comment>
    <comment ref="A283" authorId="0">
      <text>
        <r>
          <rPr>
            <sz val="8"/>
            <color rgb="FF000000"/>
            <rFont val="Tahoma"/>
            <family val="0"/>
          </rPr>
          <t xml:space="preserve">
Gli argomenti trattati sono risultati nuovi rispetto a quelli affrontati in insegnamenti preceden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1</xdr:row>
                <xdr:rowOff>13</xdr:rowOff>
              </xdr:from>
              <xdr:to>
                <xdr:col>3</xdr:col>
                <xdr:colOff>2</xdr:colOff>
                <xdr:row>286</xdr:row>
                <xdr:rowOff>15</xdr:rowOff>
              </xdr:to>
            </anchor>
          </commentPr>
        </mc:Choice>
        <mc:Fallback/>
      </mc:AlternateContent>
    </comment>
    <comment ref="A284" authorId="0">
      <text>
        <r>
          <rPr>
            <sz val="8"/>
            <color rgb="FF000000"/>
            <rFont val="Tahoma"/>
            <family val="0"/>
          </rPr>
          <t xml:space="preserve">
Sei interessato agli argomenti dell’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2</xdr:row>
                <xdr:rowOff>13</xdr:rowOff>
              </xdr:from>
              <xdr:to>
                <xdr:col>3</xdr:col>
                <xdr:colOff>2</xdr:colOff>
                <xdr:row>287</xdr:row>
                <xdr:rowOff>8</xdr:rowOff>
              </xdr:to>
            </anchor>
          </commentPr>
        </mc:Choice>
        <mc:Fallback/>
      </mc:AlternateContent>
    </comment>
    <comment ref="A285" authorId="0">
      <text>
        <r>
          <rPr>
            <sz val="8"/>
            <color rgb="FF000000"/>
            <rFont val="Tahoma"/>
            <family val="0"/>
          </rPr>
          <t xml:space="preserve">Sei complessivamente soddisfatto dell'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3</xdr:row>
                <xdr:rowOff>13</xdr:rowOff>
              </xdr:from>
              <xdr:to>
                <xdr:col>3</xdr:col>
                <xdr:colOff>2</xdr:colOff>
                <xdr:row>287</xdr:row>
                <xdr:rowOff>7</xdr:rowOff>
              </xdr:to>
            </anchor>
          </commentPr>
        </mc:Choice>
        <mc:Fallback/>
      </mc:AlternateContent>
    </comment>
    <comment ref="A286" authorId="0">
      <text>
        <r>
          <rPr>
            <sz val="8"/>
            <color rgb="FF000000"/>
            <rFont val="Tahoma"/>
            <family val="0"/>
          </rPr>
          <t xml:space="preserve">
La possibilità di sostenere l’esame tramite prove parziali rappresenta una facilitazione per il superamento dell’esame? (se non sono previste prove parziali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4</xdr:row>
                <xdr:rowOff>14</xdr:rowOff>
              </xdr:from>
              <xdr:to>
                <xdr:col>3</xdr:col>
                <xdr:colOff>37</xdr:colOff>
                <xdr:row>29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92" uniqueCount="351">
  <si>
    <r>
      <rPr>
        <b val="true"/>
        <sz val="11"/>
        <rFont val="Tahoma"/>
        <family val="2"/>
      </rPr>
      <t xml:space="preserve">TABELLA 1</t>
    </r>
    <r>
      <rPr>
        <sz val="11"/>
        <rFont val="Tahoma"/>
        <family val="2"/>
      </rPr>
      <t xml:space="preserve">. Riepilogo per Facoltà </t>
    </r>
  </si>
  <si>
    <t xml:space="preserve">Riepilogo per Facoltà effettuato considerando solo le rilevazioni valide</t>
  </si>
  <si>
    <t xml:space="preserve">FACOLTA'</t>
  </si>
  <si>
    <t xml:space="preserve">Insegnamenti valutati(*)</t>
  </si>
  <si>
    <t xml:space="preserve">Insegnamenti rilevati(**)</t>
  </si>
  <si>
    <t xml:space="preserve">Numero schede</t>
  </si>
  <si>
    <t xml:space="preserve">Iscritti in corso luglio 2007(***)</t>
  </si>
  <si>
    <t xml:space="preserve">Percentuale Ins.Valutati/Ins.Rilevati</t>
  </si>
  <si>
    <t xml:space="preserve">Num. schede per iscritto</t>
  </si>
  <si>
    <t xml:space="preserve">Numero schede anno precedente</t>
  </si>
  <si>
    <t xml:space="preserve">Diff. perc. N° schede 06/07 05/06</t>
  </si>
  <si>
    <t xml:space="preserve">Insegnamenti rilevati anno precedente</t>
  </si>
  <si>
    <t xml:space="preserve">Diff. perc. insegn. rilev. 06/07 05/06 </t>
  </si>
  <si>
    <t xml:space="preserve">Iscritti in corso anno precedente</t>
  </si>
  <si>
    <t xml:space="preserve">Diff. Perc. Iscritti in corso 06/07 - 05/06</t>
  </si>
  <si>
    <t xml:space="preserve">Insegnamenti valutati 2005/06</t>
  </si>
  <si>
    <t xml:space="preserve">ARCHITETTURA</t>
  </si>
  <si>
    <t xml:space="preserve">ECONOMIA</t>
  </si>
  <si>
    <t xml:space="preserve">FARMACIA</t>
  </si>
  <si>
    <t xml:space="preserve">GIURISPRUDENZA</t>
  </si>
  <si>
    <t xml:space="preserve">INGEGNERIA</t>
  </si>
  <si>
    <t xml:space="preserve">LETTERE</t>
  </si>
  <si>
    <t xml:space="preserve">MEDICINA</t>
  </si>
  <si>
    <t xml:space="preserve">SCIENZE</t>
  </si>
  <si>
    <t xml:space="preserve">INTERFACOLTA'</t>
  </si>
  <si>
    <t xml:space="preserve">ATENEO</t>
  </si>
  <si>
    <t xml:space="preserve">(*)Gli insegnamenti valutati sono solo quelli con almeno 3 crediti formativi e con almeno 6 schede compilate.</t>
  </si>
  <si>
    <t xml:space="preserve">(**)Gli insegnamenti rilevati sono quelli che risultano dall'Offerta Formativa 2006/07con un numero di iscritti al primo anno maggiore o uguale a 20 per le triennali e maggiore o uguale a 10 per le specialistiche</t>
  </si>
  <si>
    <t xml:space="preserve">(***) Relativi ai corsi per i quali è stato possibile effettuare la rilevazione (cioè con &gt;=20 iscritti al 1° anno per le triennali e &gt;= 10 iscritti al 1° anno per le specialistiche)</t>
  </si>
  <si>
    <t xml:space="preserve">&lt; media di Ateneo</t>
  </si>
  <si>
    <t xml:space="preserve">&gt; media di Ateneo</t>
  </si>
  <si>
    <t xml:space="preserve">Fonte dei dati:</t>
  </si>
  <si>
    <t xml:space="preserve">Insegnamenti attivati: Segreterie di Facoltà</t>
  </si>
  <si>
    <t xml:space="preserve">Iscritti in corso: rilevazione MIUR al 31/07/07</t>
  </si>
  <si>
    <t xml:space="preserve">Insegnamenti valutati e numero schede: risultati lettura ottica a cura del gruppo Valmon</t>
  </si>
  <si>
    <t xml:space="preserve">Confronto percentuale questionari raccolti</t>
  </si>
  <si>
    <t xml:space="preserve">Facoltà</t>
  </si>
  <si>
    <t xml:space="preserve">Questionari raccolti per studente regolare FERRARA 2005-06</t>
  </si>
  <si>
    <t xml:space="preserve">Questionari raccolti per studente regolare FERRARA 2006-07</t>
  </si>
  <si>
    <t xml:space="preserve">Differenza questionari raccolti per studente regolare 05-06/06-07</t>
  </si>
  <si>
    <t xml:space="preserve">Architettura</t>
  </si>
  <si>
    <t xml:space="preserve">Economia</t>
  </si>
  <si>
    <t xml:space="preserve">Farmacia</t>
  </si>
  <si>
    <t xml:space="preserve">Giurisprudenza</t>
  </si>
  <si>
    <t xml:space="preserve">Ingegneria</t>
  </si>
  <si>
    <t xml:space="preserve">Lettere</t>
  </si>
  <si>
    <t xml:space="preserve">Medicina</t>
  </si>
  <si>
    <t xml:space="preserve">Scienze</t>
  </si>
  <si>
    <t xml:space="preserve">Interfacoltà</t>
  </si>
  <si>
    <t xml:space="preserve"> </t>
  </si>
  <si>
    <r>
      <rPr>
        <b val="true"/>
        <sz val="11"/>
        <rFont val="Tahoma"/>
        <family val="2"/>
      </rPr>
      <t xml:space="preserve">TABELLA 2</t>
    </r>
    <r>
      <rPr>
        <sz val="11"/>
        <rFont val="Tahoma"/>
        <family val="2"/>
      </rPr>
      <t xml:space="preserve">. Analisi per Corso di Studio </t>
    </r>
  </si>
  <si>
    <t xml:space="preserve">(**)Gli insegnamenti rilevati sono quelli che risultano dall'Offerta Formativa 2006/07</t>
  </si>
  <si>
    <r>
      <rPr>
        <sz val="10"/>
        <rFont val="Tahoma"/>
        <family val="2"/>
      </rPr>
      <t xml:space="preserve">Corsi di studio </t>
    </r>
    <r>
      <rPr>
        <u val="single"/>
        <sz val="10"/>
        <rFont val="Tahoma"/>
        <family val="2"/>
      </rPr>
      <t xml:space="preserve">con iscritti in corso, </t>
    </r>
    <r>
      <rPr>
        <sz val="10"/>
        <rFont val="Tahoma"/>
        <family val="2"/>
      </rPr>
      <t xml:space="preserve">per i quali è stata effettuata la valutazione(***)</t>
    </r>
  </si>
  <si>
    <t xml:space="preserve">Tipo</t>
  </si>
  <si>
    <t xml:space="preserve">Iscritti in corso 05/06</t>
  </si>
  <si>
    <t xml:space="preserve">Insegn. Rilevati(**)</t>
  </si>
  <si>
    <t xml:space="preserve">Numero schede dal sito valmont</t>
  </si>
  <si>
    <t xml:space="preserve">Num schede per insegn. valutati</t>
  </si>
  <si>
    <t xml:space="preserve">LC5</t>
  </si>
  <si>
    <t xml:space="preserve">Economia Applicata E Politiche Economiche (II liv.)</t>
  </si>
  <si>
    <t xml:space="preserve">LS</t>
  </si>
  <si>
    <t xml:space="preserve">Economia Aziendale, Management E Professioni (II liv.)</t>
  </si>
  <si>
    <t xml:space="preserve">Economia Delle Amministrazioni Pubbliche E Delle Istituzioni...(I liv.)</t>
  </si>
  <si>
    <t xml:space="preserve">L2</t>
  </si>
  <si>
    <t xml:space="preserve">Economia E Gestione Delle Imprese E Degli Intermediari Finanziari (I liv.)</t>
  </si>
  <si>
    <t xml:space="preserve">Chimica E Tecnologia Farmaceutiche (LCU 5anni)</t>
  </si>
  <si>
    <t xml:space="preserve">Farmacia (LCU 5anni)</t>
  </si>
  <si>
    <t xml:space="preserve">Scienze E Tecnologie Dei Prodotti Erboristici, Dietetici E C...(I liv.)</t>
  </si>
  <si>
    <t xml:space="preserve">GIURISPRUDENZA </t>
  </si>
  <si>
    <t xml:space="preserve">LM5</t>
  </si>
  <si>
    <t xml:space="preserve">GIURISPRUDENZA (II liv.)</t>
  </si>
  <si>
    <t xml:space="preserve">GIURISPRUDENZA (SEDE DI ROVIGO) (II liv.)</t>
  </si>
  <si>
    <t xml:space="preserve">GIURISPRUDENZA (SEDE DI ROVIGO)  </t>
  </si>
  <si>
    <t xml:space="preserve">Operatore Giudiziario E Dei Corpi Di Polizia (I liv.)</t>
  </si>
  <si>
    <t xml:space="preserve">Scienze Giuridiche (I liv.)</t>
  </si>
  <si>
    <t xml:space="preserve">Scienze Giuridiche (Sede Di Rovigo) (I liv.)</t>
  </si>
  <si>
    <t xml:space="preserve">Teoria E Pratica Della Gestione Giuridica D'impresa (I liv.)</t>
  </si>
  <si>
    <t xml:space="preserve">Ingegneria Civile (II liv.)</t>
  </si>
  <si>
    <t xml:space="preserve">Ingegneria Civile E Ambientale (I liv.)</t>
  </si>
  <si>
    <t xml:space="preserve">Ingegneria Dell'informazione (Automazione, Elettronica, Info...(I liv.)</t>
  </si>
  <si>
    <t xml:space="preserve">Ingegneria E Tecnologie Per Le Telecomunicazioni E L'elettronica (II liv.)</t>
  </si>
  <si>
    <t xml:space="preserve">Ingegneria Elettronica E Delle Telecomunicazioni (I liv.)</t>
  </si>
  <si>
    <t xml:space="preserve">Ingegneria Informatica E Dell'automazione (II liv.)</t>
  </si>
  <si>
    <t xml:space="preserve">Ingegneria Informatica E Dell'automazione (I liv.)</t>
  </si>
  <si>
    <t xml:space="preserve">Ingegneria Meccanica  -  (II liv.)</t>
  </si>
  <si>
    <t xml:space="preserve">Ingegneria Meccanica (I liv.)</t>
  </si>
  <si>
    <t xml:space="preserve">Comunicazione Pubblica, Della Cultura E Delle Arti (I liv.)</t>
  </si>
  <si>
    <t xml:space="preserve">Filosofia (I liv.)</t>
  </si>
  <si>
    <t xml:space="preserve">Lettere (I liv.)</t>
  </si>
  <si>
    <t xml:space="preserve">Lingue E Letterature Straniere (I liv.)</t>
  </si>
  <si>
    <t xml:space="preserve">Scienze Dell'educazione (I liv.)</t>
  </si>
  <si>
    <t xml:space="preserve">EDUCATORE PROFESSIONALE SANITARIO (abilitante alla professio...(I liv.)</t>
  </si>
  <si>
    <t xml:space="preserve">Fisioterapia (Abilitante Alla Professione Sanitaria Di Fisio...(I liv.)</t>
  </si>
  <si>
    <t xml:space="preserve">Infermieristica FERRARA (Abilitante Alla Professione Sanitaria Di In...(I liv.)</t>
  </si>
  <si>
    <t xml:space="preserve">Infermieristica CODIGORO (Abilitante Alla Professione Sanitaria Di In...(I liv.)</t>
  </si>
  <si>
    <t xml:space="preserve">Infermieristica PIEVE DI CENTO (Abilitante Alla Professione Sanitaria Di In...(I liv.)</t>
  </si>
  <si>
    <t xml:space="preserve">Medicina E Chirurgia (LCU 6anni)</t>
  </si>
  <si>
    <t xml:space="preserve">LC6</t>
  </si>
  <si>
    <t xml:space="preserve">Ostetricia (Abilitante Alla Professione Sanitaria Di Ostetrica/O) (I liv.)</t>
  </si>
  <si>
    <t xml:space="preserve">Scienze Delle Professioni Sanitarie Della Riabilitazione (II liv.)</t>
  </si>
  <si>
    <t xml:space="preserve">Scienze Delle Professioni Sanitarie Tecnico-Diagnostiche (II liv.)</t>
  </si>
  <si>
    <t xml:space="preserve">Scienze E Tecniche Attivita' Motoria Preventiva E Adattata (II liv.)</t>
  </si>
  <si>
    <t xml:space="preserve">Scienze Infermieristiche Ed Ostetriche (II liv.)</t>
  </si>
  <si>
    <t xml:space="preserve">Scienze Motorie (I liv.)</t>
  </si>
  <si>
    <t xml:space="preserve">Tecniche Di Radiologia Medica, Per Immagini E Radioterapia (...(I liv.)</t>
  </si>
  <si>
    <t xml:space="preserve">Biotecnologie Agro-Industriali (II liv.)</t>
  </si>
  <si>
    <t xml:space="preserve">Chimica (I liv.)</t>
  </si>
  <si>
    <t xml:space="preserve">Conservazione E Diagnostica Di Opere D'arte Moderna E Contem...(II liv.)</t>
  </si>
  <si>
    <t xml:space="preserve">Ecologia Ed Evoluzione (II liv.)</t>
  </si>
  <si>
    <t xml:space="preserve">Fisica (II liv.)</t>
  </si>
  <si>
    <t xml:space="preserve">Fisica Ed Astrofisica (I liv.)</t>
  </si>
  <si>
    <t xml:space="preserve">Informatica (I liv.)</t>
  </si>
  <si>
    <t xml:space="preserve">Informatica - (II liv.)</t>
  </si>
  <si>
    <t xml:space="preserve">Matematica (I liv.)</t>
  </si>
  <si>
    <t xml:space="preserve">Matematica (II liv.)</t>
  </si>
  <si>
    <t xml:space="preserve">Meteorologia E Sensoristica Ambientale (I liv.)</t>
  </si>
  <si>
    <t xml:space="preserve">Scienze Biologiche (I liv.)</t>
  </si>
  <si>
    <t xml:space="preserve">Scienze Biomolecolari E Cellulari (II liv.)</t>
  </si>
  <si>
    <t xml:space="preserve">Scienze Geologiche (I liv.)</t>
  </si>
  <si>
    <t xml:space="preserve">Scienze Naturali (I liv.)</t>
  </si>
  <si>
    <t xml:space="preserve">Scienze Preistoriche (II liv.)</t>
  </si>
  <si>
    <t xml:space="preserve">Tecnologie Fisiche Innovative (I liv.)</t>
  </si>
  <si>
    <t xml:space="preserve">Biotecnologie (I liv.)</t>
  </si>
  <si>
    <t xml:space="preserve">BIOTECNOLOGIE MEDICO-FARMACEUTICHE (II liv.)</t>
  </si>
  <si>
    <t xml:space="preserve">Tecnologie Per I Beni Culturali (I liv.)</t>
  </si>
  <si>
    <t xml:space="preserve">&gt; MEDIA DI ATENEO</t>
  </si>
  <si>
    <t xml:space="preserve">&lt; MEDIA DI ATENEO</t>
  </si>
  <si>
    <r>
      <rPr>
        <b val="true"/>
        <sz val="11"/>
        <rFont val="Tahoma"/>
        <family val="2"/>
      </rPr>
      <t xml:space="preserve">Tabella 3.</t>
    </r>
    <r>
      <rPr>
        <sz val="11"/>
        <rFont val="Tahoma"/>
        <family val="2"/>
      </rPr>
      <t xml:space="preserve"> Riepilogo di Ateneo </t>
    </r>
  </si>
  <si>
    <t xml:space="preserve">Quesito</t>
  </si>
  <si>
    <t xml:space="preserve">Numero risposte</t>
  </si>
  <si>
    <r>
      <rPr>
        <sz val="10"/>
        <rFont val="Tahoma"/>
        <family val="2"/>
      </rPr>
      <t xml:space="preserve">% risposte "</t>
    </r>
    <r>
      <rPr>
        <i val="true"/>
        <sz val="10"/>
        <rFont val="Tahoma"/>
        <family val="2"/>
      </rPr>
      <t xml:space="preserve">decisamente no</t>
    </r>
    <r>
      <rPr>
        <sz val="10"/>
        <rFont val="Tahoma"/>
        <family val="2"/>
      </rPr>
      <t xml:space="preserve">" - 2 punti</t>
    </r>
  </si>
  <si>
    <r>
      <rPr>
        <sz val="10"/>
        <rFont val="Tahoma"/>
        <family val="2"/>
      </rPr>
      <t xml:space="preserve">% risposte "</t>
    </r>
    <r>
      <rPr>
        <i val="true"/>
        <sz val="10"/>
        <rFont val="Tahoma"/>
        <family val="2"/>
      </rPr>
      <t xml:space="preserve">più no che si</t>
    </r>
    <r>
      <rPr>
        <sz val="10"/>
        <rFont val="Tahoma"/>
        <family val="2"/>
      </rPr>
      <t xml:space="preserve">" - 5 punti</t>
    </r>
  </si>
  <si>
    <t xml:space="preserve">% risposte negative</t>
  </si>
  <si>
    <r>
      <rPr>
        <sz val="10"/>
        <rFont val="Tahoma"/>
        <family val="2"/>
      </rPr>
      <t xml:space="preserve">% risposte "</t>
    </r>
    <r>
      <rPr>
        <i val="true"/>
        <sz val="10"/>
        <rFont val="Tahoma"/>
        <family val="2"/>
      </rPr>
      <t xml:space="preserve">più si che no</t>
    </r>
    <r>
      <rPr>
        <sz val="10"/>
        <rFont val="Tahoma"/>
        <family val="2"/>
      </rPr>
      <t xml:space="preserve">" - 7 punti</t>
    </r>
  </si>
  <si>
    <r>
      <rPr>
        <sz val="10"/>
        <rFont val="Tahoma"/>
        <family val="2"/>
      </rPr>
      <t xml:space="preserve">% risposte "</t>
    </r>
    <r>
      <rPr>
        <i val="true"/>
        <sz val="10"/>
        <rFont val="Tahoma"/>
        <family val="2"/>
      </rPr>
      <t xml:space="preserve">decisamente si</t>
    </r>
    <r>
      <rPr>
        <sz val="10"/>
        <rFont val="Tahoma"/>
        <family val="2"/>
      </rPr>
      <t xml:space="preserve">" - 10 punti</t>
    </r>
  </si>
  <si>
    <t xml:space="preserve">% risposte positive</t>
  </si>
  <si>
    <t xml:space="preserve">Media</t>
  </si>
  <si>
    <t xml:space="preserve">SQM</t>
  </si>
  <si>
    <t xml:space="preserve">Organizzaz. Corso di studi</t>
  </si>
  <si>
    <t xml:space="preserve">Q1</t>
  </si>
  <si>
    <t xml:space="preserve">Q2</t>
  </si>
  <si>
    <t xml:space="preserve">Organizzaz. Insegnamenti</t>
  </si>
  <si>
    <t xml:space="preserve">Q3</t>
  </si>
  <si>
    <t xml:space="preserve">Q4</t>
  </si>
  <si>
    <t xml:space="preserve">Q5</t>
  </si>
  <si>
    <t xml:space="preserve">Q6</t>
  </si>
  <si>
    <t xml:space="preserve">Aspetti relativi alla docenza</t>
  </si>
  <si>
    <t xml:space="preserve">Q7</t>
  </si>
  <si>
    <t xml:space="preserve">Q8</t>
  </si>
  <si>
    <t xml:space="preserve">Q9</t>
  </si>
  <si>
    <t xml:space="preserve">Q10</t>
  </si>
  <si>
    <t xml:space="preserve">Q11</t>
  </si>
  <si>
    <t xml:space="preserve">Aule e attrezzature</t>
  </si>
  <si>
    <t xml:space="preserve">Q12</t>
  </si>
  <si>
    <t xml:space="preserve">Q13</t>
  </si>
  <si>
    <t xml:space="preserve">Q14</t>
  </si>
  <si>
    <t xml:space="preserve">Q15</t>
  </si>
  <si>
    <t xml:space="preserve">Informaz. Aggiuntive e soddisfazione</t>
  </si>
  <si>
    <t xml:space="preserve">Q16</t>
  </si>
  <si>
    <t xml:space="preserve">Q17</t>
  </si>
  <si>
    <t xml:space="preserve">Q18</t>
  </si>
  <si>
    <t xml:space="preserve">Q19</t>
  </si>
  <si>
    <t xml:space="preserve">Q20</t>
  </si>
  <si>
    <t xml:space="preserve">Q21</t>
  </si>
  <si>
    <t xml:space="preserve">Valori di riferimento</t>
  </si>
  <si>
    <t xml:space="preserve">MEDIE</t>
  </si>
  <si>
    <r>
      <rPr>
        <b val="true"/>
        <sz val="8"/>
        <rFont val="Verdana"/>
        <family val="2"/>
      </rPr>
      <t xml:space="preserve">Sfondo delle celle giallo</t>
    </r>
    <r>
      <rPr>
        <sz val="8"/>
        <rFont val="Verdana"/>
        <family val="2"/>
      </rPr>
      <t xml:space="preserve">: valutazione minore della media di Ateneo</t>
    </r>
  </si>
  <si>
    <r>
      <rPr>
        <b val="true"/>
        <sz val="8"/>
        <rFont val="Verdana"/>
        <family val="2"/>
      </rPr>
      <t xml:space="preserve">Sfondo delle celle verde</t>
    </r>
    <r>
      <rPr>
        <sz val="8"/>
        <rFont val="Verdana"/>
        <family val="2"/>
      </rPr>
      <t xml:space="preserve">: valutazione maggiore della media di Ateneo</t>
    </r>
  </si>
  <si>
    <r>
      <rPr>
        <b val="true"/>
        <sz val="8"/>
        <rFont val="Verdana"/>
        <family val="2"/>
      </rPr>
      <t xml:space="preserve">Sfondo delle celle celeste chiaro</t>
    </r>
    <r>
      <rPr>
        <sz val="8"/>
        <rFont val="Verdana"/>
        <family val="2"/>
      </rPr>
      <t xml:space="preserve">: valutazione insoddisfacente (maggiore o uguale a 6 ma inferiore a 7)</t>
    </r>
  </si>
  <si>
    <r>
      <rPr>
        <b val="true"/>
        <sz val="8"/>
        <rFont val="Verdana"/>
        <family val="2"/>
      </rPr>
      <t xml:space="preserve">Sfondo delle celle blu</t>
    </r>
    <r>
      <rPr>
        <sz val="8"/>
        <rFont val="Verdana"/>
        <family val="2"/>
      </rPr>
      <t xml:space="preserve">: valutazione decisamente insoddisfacente (inferiore a 6)</t>
    </r>
  </si>
  <si>
    <r>
      <rPr>
        <b val="true"/>
        <sz val="8"/>
        <rFont val="Verdana"/>
        <family val="2"/>
      </rPr>
      <t xml:space="preserve">Sfondo delle celle celeste scuro</t>
    </r>
    <r>
      <rPr>
        <sz val="8"/>
        <rFont val="Verdana"/>
        <family val="2"/>
      </rPr>
      <t xml:space="preserve">: valutazione soddisfacente (maggiore o uguale a 7)</t>
    </r>
  </si>
  <si>
    <t xml:space="preserve">Medie di Facoltà</t>
  </si>
  <si>
    <t xml:space="preserve">Architett.</t>
  </si>
  <si>
    <t xml:space="preserve">Giurispr.</t>
  </si>
  <si>
    <t xml:space="preserve">Ingegn.</t>
  </si>
  <si>
    <t xml:space="preserve">Interfac</t>
  </si>
  <si>
    <t xml:space="preserve">Grafici medie: Confronto fra medie Ateneo e medie Facoltà</t>
  </si>
  <si>
    <r>
      <rPr>
        <b val="true"/>
        <sz val="10"/>
        <color rgb="FF0000FF"/>
        <rFont val="Tahoma"/>
        <family val="2"/>
      </rPr>
      <t xml:space="preserve">Linea blu</t>
    </r>
    <r>
      <rPr>
        <sz val="10"/>
        <color rgb="FF0000FF"/>
        <rFont val="Tahoma"/>
        <family val="2"/>
      </rPr>
      <t xml:space="preserve">: medie Ateneo </t>
    </r>
  </si>
  <si>
    <r>
      <rPr>
        <b val="true"/>
        <sz val="10"/>
        <color rgb="FFFF0000"/>
        <rFont val="Tahoma"/>
        <family val="2"/>
      </rPr>
      <t xml:space="preserve">Linea rossa</t>
    </r>
    <r>
      <rPr>
        <sz val="10"/>
        <color rgb="FFFF0000"/>
        <rFont val="Tahoma"/>
        <family val="2"/>
      </rPr>
      <t xml:space="preserve">: medie Facoltà </t>
    </r>
  </si>
  <si>
    <r>
      <rPr>
        <b val="true"/>
        <sz val="11"/>
        <rFont val="Tahoma"/>
        <family val="2"/>
      </rPr>
      <t xml:space="preserve">Tabella 4.</t>
    </r>
    <r>
      <rPr>
        <sz val="11"/>
        <rFont val="Tahoma"/>
        <family val="2"/>
      </rPr>
      <t xml:space="preserve"> Riepilogo risposte per Facoltà  </t>
    </r>
  </si>
  <si>
    <t xml:space="preserve">&gt; medie di Ateneo</t>
  </si>
  <si>
    <t xml:space="preserve">&lt; medie di Ateneo</t>
  </si>
  <si>
    <t xml:space="preserve">Quesiti Facoltà di ARCHITETTURA</t>
  </si>
  <si>
    <r>
      <rPr>
        <sz val="10"/>
        <rFont val="Tahoma"/>
        <family val="2"/>
      </rPr>
      <t xml:space="preserve">% risposte "</t>
    </r>
    <r>
      <rPr>
        <i val="true"/>
        <sz val="10"/>
        <rFont val="Tahoma"/>
        <family val="2"/>
      </rPr>
      <t xml:space="preserve">decisamente no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% risposte "</t>
    </r>
    <r>
      <rPr>
        <i val="true"/>
        <sz val="10"/>
        <rFont val="Tahoma"/>
        <family val="2"/>
      </rPr>
      <t xml:space="preserve">più no che si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% risposte "</t>
    </r>
    <r>
      <rPr>
        <i val="true"/>
        <sz val="10"/>
        <rFont val="Tahoma"/>
        <family val="2"/>
      </rPr>
      <t xml:space="preserve">più si che no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% risposte "</t>
    </r>
    <r>
      <rPr>
        <i val="true"/>
        <sz val="10"/>
        <rFont val="Tahoma"/>
        <family val="2"/>
      </rPr>
      <t xml:space="preserve">decisamente si</t>
    </r>
    <r>
      <rPr>
        <sz val="10"/>
        <rFont val="Tahoma"/>
        <family val="2"/>
      </rPr>
      <t xml:space="preserve">"</t>
    </r>
  </si>
  <si>
    <t xml:space="preserve">% risposte negative ATENEO</t>
  </si>
  <si>
    <t xml:space="preserve">% risposte positive ATENEO</t>
  </si>
  <si>
    <t xml:space="preserve">Indice soddisfaz. (medie per sezione)</t>
  </si>
  <si>
    <t xml:space="preserve">Indice soddisfaz. di Ateneo (medie per sezione)</t>
  </si>
  <si>
    <t xml:space="preserve">Indice di soddisfazione complessivo</t>
  </si>
  <si>
    <t xml:space="preserve">Quesiti Facoltà di ECONOMIA</t>
  </si>
  <si>
    <t xml:space="preserve">Quesiti Facoltà di FARMACIA</t>
  </si>
  <si>
    <t xml:space="preserve">Quesiti Facoltà di GIURISPRUDENZA</t>
  </si>
  <si>
    <t xml:space="preserve">Quesiti Facoltà di INGEGNERIA</t>
  </si>
  <si>
    <t xml:space="preserve">Quesiti Facoltà di INTERFACOLTA'</t>
  </si>
  <si>
    <t xml:space="preserve">Quesiti Facoltà di LETTERE</t>
  </si>
  <si>
    <t xml:space="preserve">Quesiti Facoltà di MEDICINA E CHIRURGIA</t>
  </si>
  <si>
    <t xml:space="preserve">Quesiti Facoltà di SCIENZE</t>
  </si>
  <si>
    <t xml:space="preserve">Girisprudenza</t>
  </si>
  <si>
    <t xml:space="preserve">Ateneo</t>
  </si>
  <si>
    <t xml:space="preserve">Organizzazione del corso di studio</t>
  </si>
  <si>
    <t xml:space="preserve">Organizzazione degli insegnamenti</t>
  </si>
  <si>
    <t xml:space="preserve">Informazioni aggiuntive e soddisfazione</t>
  </si>
  <si>
    <r>
      <rPr>
        <b val="true"/>
        <sz val="14"/>
        <rFont val="Verdana"/>
        <family val="2"/>
      </rPr>
      <t xml:space="preserve">Valutazione della didattica a.a 2006/07 (</t>
    </r>
    <r>
      <rPr>
        <b val="true"/>
        <sz val="10"/>
        <rFont val="Verdana"/>
        <family val="2"/>
      </rPr>
      <t xml:space="preserve">tavole di riepilogo per Facoltà</t>
    </r>
    <r>
      <rPr>
        <b val="true"/>
        <sz val="14"/>
        <rFont val="Verdana"/>
        <family val="2"/>
      </rPr>
      <t xml:space="preserve">)</t>
    </r>
  </si>
  <si>
    <t xml:space="preserve">Risposte = Numero di risposte fornite per il corrispondente quesito</t>
  </si>
  <si>
    <t xml:space="preserve">R1 = Percentuale risposte 'decisamente no' (punt. 2)</t>
  </si>
  <si>
    <t xml:space="preserve">R2 = Percentuale risposte 'più no che sì' (punt. 5)</t>
  </si>
  <si>
    <t xml:space="preserve">R3 = Percentuale risposte 'più sì che no' (punt. 7)</t>
  </si>
  <si>
    <t xml:space="preserve">R4 = Percentuale risposte 'decisamente sì' (punt. 10)</t>
  </si>
  <si>
    <t xml:space="preserve">Media = Media aritmetica ottenuta applicando i punteggi sopra descritti</t>
  </si>
  <si>
    <t xml:space="preserve">Md = Mediana della distribuzione</t>
  </si>
  <si>
    <t xml:space="preserve">SQM = Scarto Quadratico Medio</t>
  </si>
  <si>
    <t xml:space="preserve">L1 = Limite inferiore dell'intervallo di confidenza al 95% di probabilità</t>
  </si>
  <si>
    <t xml:space="preserve">L2 = Limite superiore dell'intervallo di confidenza al 95% di probabilità</t>
  </si>
  <si>
    <t xml:space="preserve">Posizione= Posizione occupata dalla valutazione media del quesito nella graduatoria dell'Ateneo (su numero di Facoltà valutate)</t>
  </si>
  <si>
    <t xml:space="preserve">Sfondo delle celle Grigio chiaro: valutazione insoddisfacente (maggiore o uguale a 6 ma inferiore a 7)</t>
  </si>
  <si>
    <t xml:space="preserve">Sfondo delle celle Grigio scuro: valutazione decisamente insoddisfacente (inferiore a 6)</t>
  </si>
  <si>
    <t xml:space="preserve">Riepilogo di Ateneo</t>
  </si>
  <si>
    <t xml:space="preserve">Quesiti</t>
  </si>
  <si>
    <t xml:space="preserve">Risposte Ateneo</t>
  </si>
  <si>
    <t xml:space="preserve">R1</t>
  </si>
  <si>
    <t xml:space="preserve">R2</t>
  </si>
  <si>
    <t xml:space="preserve">R3</t>
  </si>
  <si>
    <t xml:space="preserve">R4</t>
  </si>
  <si>
    <t xml:space="preserve">L1</t>
  </si>
  <si>
    <t xml:space="preserve">Media Ateneo</t>
  </si>
  <si>
    <t xml:space="preserve">SQM </t>
  </si>
  <si>
    <t xml:space="preserve">Md </t>
  </si>
  <si>
    <t xml:space="preserve">Facoltà di Architettura</t>
  </si>
  <si>
    <t xml:space="preserve">a.a.2006-2007</t>
  </si>
  <si>
    <t xml:space="preserve">Media ARCHITETTURA a.a. precedente</t>
  </si>
  <si>
    <t xml:space="preserve">Media a.a.</t>
  </si>
  <si>
    <t xml:space="preserve">Risposte</t>
  </si>
  <si>
    <t xml:space="preserve">Md</t>
  </si>
  <si>
    <t xml:space="preserve">Posizione</t>
  </si>
  <si>
    <t xml:space="preserve">2005-2006</t>
  </si>
  <si>
    <t xml:space="preserve">precedente</t>
  </si>
  <si>
    <t xml:space="preserve">5° su 9</t>
  </si>
  <si>
    <t xml:space="preserve">4° su 9</t>
  </si>
  <si>
    <t xml:space="preserve">9° su 9</t>
  </si>
  <si>
    <t xml:space="preserve">7° su 9</t>
  </si>
  <si>
    <t xml:space="preserve">6° su 9</t>
  </si>
  <si>
    <t xml:space="preserve">3° su 9</t>
  </si>
  <si>
    <t xml:space="preserve">1° su 9</t>
  </si>
  <si>
    <t xml:space="preserve">8° su 9</t>
  </si>
  <si>
    <t xml:space="preserve">Facoltà di Economia</t>
  </si>
  <si>
    <t xml:space="preserve">Media ECONOMIA a.a. precedente</t>
  </si>
  <si>
    <t xml:space="preserve">Facoltà di Farmacia</t>
  </si>
  <si>
    <t xml:space="preserve">Media FARMACIA a.a. precedente</t>
  </si>
  <si>
    <t xml:space="preserve">2° su 9</t>
  </si>
  <si>
    <t xml:space="preserve">Facoltà di Giurisprudenza</t>
  </si>
  <si>
    <t xml:space="preserve">Media GIURISPRUDENZA a.a. precedente</t>
  </si>
  <si>
    <t xml:space="preserve">Facoltà di Ingegneria</t>
  </si>
  <si>
    <t xml:space="preserve">Media INGEGNERIA a.a. precedente</t>
  </si>
  <si>
    <t xml:space="preserve">Facoltà di Interfacolta'</t>
  </si>
  <si>
    <t xml:space="preserve">Media INTERFACOLTA' a.a. precedente</t>
  </si>
  <si>
    <t xml:space="preserve">Facoltà di Lettere e Filosofia</t>
  </si>
  <si>
    <t xml:space="preserve">Media LETTERE E FILOSOFIA a.a. precedente</t>
  </si>
  <si>
    <t xml:space="preserve">Facoltà di Medicina e Chirurgia</t>
  </si>
  <si>
    <t xml:space="preserve">Media MEDICINA E CHIRURGIA a.a. precedente</t>
  </si>
  <si>
    <t xml:space="preserve">Facoltà di Scienze Mat.Fis.Nat.</t>
  </si>
  <si>
    <t xml:space="preserve">Media SCIENZE MAT. FIS. NAT. a.a. precedente</t>
  </si>
  <si>
    <t xml:space="preserve">VALUTAZIONE INSEGNAMENTI A.A.  2006/2007</t>
  </si>
  <si>
    <t xml:space="preserve">CdL</t>
  </si>
  <si>
    <t xml:space="preserve">CODICE CORSO</t>
  </si>
  <si>
    <t xml:space="preserve">CORSO DI LAUREA</t>
  </si>
  <si>
    <t xml:space="preserve">INSEGNAMENTI DA O.F.</t>
  </si>
  <si>
    <t xml:space="preserve">INSEGNAMENTI DA SITO</t>
  </si>
  <si>
    <t xml:space="preserve">INSEGNAMENTI TOTALI</t>
  </si>
  <si>
    <t xml:space="preserve">VALUTATI</t>
  </si>
  <si>
    <t xml:space="preserve">MEDIA</t>
  </si>
  <si>
    <t xml:space="preserve">NOTE</t>
  </si>
  <si>
    <t xml:space="preserve">LCU5</t>
  </si>
  <si>
    <r>
      <rPr>
        <b val="true"/>
        <sz val="9"/>
        <rFont val="Verdana"/>
        <family val="2"/>
      </rPr>
      <t xml:space="preserve">Architettura (</t>
    </r>
    <r>
      <rPr>
        <b val="true"/>
        <i val="true"/>
        <sz val="9"/>
        <rFont val="Verdana"/>
        <family val="2"/>
      </rPr>
      <t xml:space="preserve">LCU 5anni</t>
    </r>
    <r>
      <rPr>
        <b val="true"/>
        <sz val="9"/>
        <rFont val="Verdana"/>
        <family val="2"/>
      </rPr>
      <t xml:space="preserve">)</t>
    </r>
  </si>
  <si>
    <t xml:space="preserve">CDL</t>
  </si>
  <si>
    <r>
      <rPr>
        <b val="true"/>
        <sz val="9"/>
        <rFont val="Verdana"/>
        <family val="2"/>
      </rPr>
      <t xml:space="preserve">Economia Applicata E Politiche Economiche (</t>
    </r>
    <r>
      <rPr>
        <b val="true"/>
        <i val="true"/>
        <sz val="9"/>
        <rFont val="Verdana"/>
        <family val="2"/>
      </rPr>
      <t xml:space="preserve">II liv.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Verdana"/>
        <family val="2"/>
      </rPr>
      <t xml:space="preserve">Economia Aziendale, Management E Professioni (</t>
    </r>
    <r>
      <rPr>
        <b val="true"/>
        <i val="true"/>
        <sz val="9"/>
        <rFont val="Verdana"/>
        <family val="2"/>
      </rPr>
      <t xml:space="preserve">II liv.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Verdana"/>
        <family val="2"/>
      </rPr>
      <t xml:space="preserve">Economia Delle Amministrazioni Pubbliche E Delle Istituzioni...(</t>
    </r>
    <r>
      <rPr>
        <b val="true"/>
        <i val="true"/>
        <sz val="9"/>
        <rFont val="Verdana"/>
        <family val="2"/>
      </rPr>
      <t xml:space="preserve">I liv.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Verdana"/>
        <family val="2"/>
      </rPr>
      <t xml:space="preserve">Economia E Gestione Delle Imprese E Degli Intermediari Finanziari (</t>
    </r>
    <r>
      <rPr>
        <b val="true"/>
        <i val="true"/>
        <sz val="9"/>
        <rFont val="Verdana"/>
        <family val="2"/>
      </rPr>
      <t xml:space="preserve">I liv.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Verdana"/>
        <family val="2"/>
      </rPr>
      <t xml:space="preserve">Chimica E Tecnologia Farmaceutiche (</t>
    </r>
    <r>
      <rPr>
        <b val="true"/>
        <i val="true"/>
        <sz val="9"/>
        <rFont val="Verdana"/>
        <family val="2"/>
      </rPr>
      <t xml:space="preserve">LCU 5anni</t>
    </r>
    <r>
      <rPr>
        <b val="true"/>
        <sz val="9"/>
        <rFont val="Verdana"/>
        <family val="2"/>
      </rPr>
      <t xml:space="preserve">)</t>
    </r>
  </si>
  <si>
    <t xml:space="preserve">4 con + moduli</t>
  </si>
  <si>
    <r>
      <rPr>
        <b val="true"/>
        <sz val="9"/>
        <rFont val="Verdana"/>
        <family val="2"/>
      </rPr>
      <t xml:space="preserve">Farmacia (</t>
    </r>
    <r>
      <rPr>
        <b val="true"/>
        <i val="true"/>
        <sz val="9"/>
        <rFont val="Verdana"/>
        <family val="2"/>
      </rPr>
      <t xml:space="preserve">LCU 5anni</t>
    </r>
    <r>
      <rPr>
        <b val="true"/>
        <sz val="9"/>
        <rFont val="Verdana"/>
        <family val="2"/>
      </rPr>
      <t xml:space="preserve">)</t>
    </r>
  </si>
  <si>
    <t xml:space="preserve">3 con + moduli</t>
  </si>
  <si>
    <r>
      <rPr>
        <b val="true"/>
        <sz val="9"/>
        <rFont val="Verdana"/>
        <family val="2"/>
      </rPr>
      <t xml:space="preserve">Scienze E Tecnologie Dei Prodotti Erboristici, Dietetici E C...(</t>
    </r>
    <r>
      <rPr>
        <b val="true"/>
        <i val="true"/>
        <sz val="9"/>
        <rFont val="Verdana"/>
        <family val="2"/>
      </rPr>
      <t xml:space="preserve">I liv.</t>
    </r>
    <r>
      <rPr>
        <b val="true"/>
        <sz val="9"/>
        <rFont val="Verdana"/>
        <family val="2"/>
      </rPr>
      <t xml:space="preserve">)</t>
    </r>
  </si>
  <si>
    <t xml:space="preserve">GIURISPRUDENZA () </t>
  </si>
  <si>
    <t xml:space="preserve">GIURISPRUDENZA II liv.</t>
  </si>
  <si>
    <t xml:space="preserve">GIURISPRUDENZA (SEDE DI ROVIGO) ()  </t>
  </si>
  <si>
    <t xml:space="preserve">GIURISPRUDENZA (SEDE DI ROVIGO)  - (II liv.)</t>
  </si>
  <si>
    <r>
      <rPr>
        <b val="true"/>
        <sz val="9"/>
        <rFont val="Verdana"/>
        <family val="2"/>
      </rPr>
      <t xml:space="preserve">Operatore Giudiziario E Dei Corpi Di Polizia (</t>
    </r>
    <r>
      <rPr>
        <b val="true"/>
        <i val="true"/>
        <sz val="9"/>
        <rFont val="Verdana"/>
        <family val="2"/>
      </rPr>
      <t xml:space="preserve">I liv.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Verdana"/>
        <family val="2"/>
      </rPr>
      <t xml:space="preserve">Scienze Giuridiche (</t>
    </r>
    <r>
      <rPr>
        <b val="true"/>
        <i val="true"/>
        <sz val="9"/>
        <rFont val="Verdana"/>
        <family val="2"/>
      </rPr>
      <t xml:space="preserve">I liv.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Verdana"/>
        <family val="2"/>
      </rPr>
      <t xml:space="preserve">Scienze Giuridiche (Sede Di Rovigo) (</t>
    </r>
    <r>
      <rPr>
        <b val="true"/>
        <i val="true"/>
        <sz val="9"/>
        <rFont val="Verdana"/>
        <family val="2"/>
      </rPr>
      <t xml:space="preserve">I liv.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Verdana"/>
        <family val="2"/>
      </rPr>
      <t xml:space="preserve">Teoria E Pratica Della Gestione Giuridica D'impresa (</t>
    </r>
    <r>
      <rPr>
        <b val="true"/>
        <i val="true"/>
        <sz val="9"/>
        <rFont val="Verdana"/>
        <family val="2"/>
      </rPr>
      <t xml:space="preserve">I liv.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Verdana"/>
        <family val="2"/>
      </rPr>
      <t xml:space="preserve">Ingegneria Civile (</t>
    </r>
    <r>
      <rPr>
        <b val="true"/>
        <i val="true"/>
        <sz val="9"/>
        <rFont val="Verdana"/>
        <family val="2"/>
      </rPr>
      <t xml:space="preserve">II liv.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Verdana"/>
        <family val="2"/>
      </rPr>
      <t xml:space="preserve">Ingegneria Civile E Ambientale (</t>
    </r>
    <r>
      <rPr>
        <b val="true"/>
        <i val="true"/>
        <sz val="9"/>
        <rFont val="Verdana"/>
        <family val="2"/>
      </rPr>
      <t xml:space="preserve">I liv.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Verdana"/>
        <family val="2"/>
      </rPr>
      <t xml:space="preserve">Ingegneria Dell'informazione (Automazione, Elettronica, Info...(</t>
    </r>
    <r>
      <rPr>
        <b val="true"/>
        <i val="true"/>
        <sz val="9"/>
        <rFont val="Verdana"/>
        <family val="2"/>
      </rPr>
      <t xml:space="preserve">I liv.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Verdana"/>
        <family val="2"/>
      </rPr>
      <t xml:space="preserve">Ingegneria E Tecnologie Per Le Telecomunicazioni E L'elettronica (</t>
    </r>
    <r>
      <rPr>
        <b val="true"/>
        <i val="true"/>
        <sz val="9"/>
        <rFont val="Verdana"/>
        <family val="2"/>
      </rPr>
      <t xml:space="preserve">II liv.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Verdana"/>
        <family val="2"/>
      </rPr>
      <t xml:space="preserve">Ingegneria Elettronica E Delle Telecomunicazioni (</t>
    </r>
    <r>
      <rPr>
        <b val="true"/>
        <i val="true"/>
        <sz val="9"/>
        <rFont val="Verdana"/>
        <family val="2"/>
      </rPr>
      <t xml:space="preserve">I liv.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Verdana"/>
        <family val="2"/>
      </rPr>
      <t xml:space="preserve">Ingegneria Informatica E Dell'automazione (</t>
    </r>
    <r>
      <rPr>
        <b val="true"/>
        <i val="true"/>
        <sz val="9"/>
        <rFont val="Verdana"/>
        <family val="2"/>
      </rPr>
      <t xml:space="preserve">II liv.</t>
    </r>
    <r>
      <rPr>
        <b val="true"/>
        <sz val="9"/>
        <rFont val="Verdana"/>
        <family val="2"/>
      </rPr>
      <t xml:space="preserve">)</t>
    </r>
  </si>
  <si>
    <t xml:space="preserve">Ingegneria Meccanica  -  (I liv.)</t>
  </si>
  <si>
    <r>
      <rPr>
        <b val="true"/>
        <sz val="9"/>
        <rFont val="Verdana"/>
        <family val="2"/>
      </rPr>
      <t xml:space="preserve">Ingegneria Meccanica (</t>
    </r>
    <r>
      <rPr>
        <b val="true"/>
        <i val="true"/>
        <sz val="9"/>
        <rFont val="Verdana"/>
        <family val="2"/>
      </rPr>
      <t xml:space="preserve">II liv.</t>
    </r>
    <r>
      <rPr>
        <b val="true"/>
        <sz val="9"/>
        <rFont val="Verdana"/>
        <family val="2"/>
      </rPr>
      <t xml:space="preserve">)</t>
    </r>
  </si>
  <si>
    <t xml:space="preserve">Interfacolta'</t>
  </si>
  <si>
    <r>
      <rPr>
        <b val="true"/>
        <sz val="9"/>
        <rFont val="Verdana"/>
        <family val="2"/>
      </rPr>
      <t xml:space="preserve">Biotecnologie (</t>
    </r>
    <r>
      <rPr>
        <b val="true"/>
        <i val="true"/>
        <sz val="9"/>
        <rFont val="Verdana"/>
        <family val="2"/>
      </rPr>
      <t xml:space="preserve">I liv.</t>
    </r>
    <r>
      <rPr>
        <b val="true"/>
        <sz val="9"/>
        <rFont val="Verdana"/>
        <family val="2"/>
      </rPr>
      <t xml:space="preserve">)</t>
    </r>
  </si>
  <si>
    <t xml:space="preserve">17 con + moduli</t>
  </si>
  <si>
    <r>
      <rPr>
        <b val="true"/>
        <sz val="9"/>
        <rFont val="Verdana"/>
        <family val="2"/>
      </rPr>
      <t xml:space="preserve">BIOTECNOLOGIE MEDICO-FARMACEUTICHE (</t>
    </r>
    <r>
      <rPr>
        <b val="true"/>
        <i val="true"/>
        <sz val="9"/>
        <rFont val="Verdana"/>
        <family val="2"/>
      </rPr>
      <t xml:space="preserve">II liv.</t>
    </r>
    <r>
      <rPr>
        <b val="true"/>
        <sz val="9"/>
        <rFont val="Verdana"/>
        <family val="2"/>
      </rPr>
      <t xml:space="preserve">)</t>
    </r>
  </si>
  <si>
    <t xml:space="preserve">5 con + moduli</t>
  </si>
  <si>
    <r>
      <rPr>
        <b val="true"/>
        <sz val="9"/>
        <rFont val="Verdana"/>
        <family val="2"/>
      </rPr>
      <t xml:space="preserve">Tecnologie Per I Beni Culturali (</t>
    </r>
    <r>
      <rPr>
        <b val="true"/>
        <i val="true"/>
        <sz val="9"/>
        <rFont val="Verdana"/>
        <family val="2"/>
      </rPr>
      <t xml:space="preserve">I liv.</t>
    </r>
    <r>
      <rPr>
        <b val="true"/>
        <sz val="9"/>
        <rFont val="Verdana"/>
        <family val="2"/>
      </rPr>
      <t xml:space="preserve">)</t>
    </r>
  </si>
  <si>
    <t xml:space="preserve">Lettere e Filosofia</t>
  </si>
  <si>
    <r>
      <rPr>
        <b val="true"/>
        <sz val="9"/>
        <rFont val="Verdana"/>
        <family val="2"/>
      </rPr>
      <t xml:space="preserve">Comunicazione Pubblica, Della Cultura E Delle Arti (</t>
    </r>
    <r>
      <rPr>
        <b val="true"/>
        <i val="true"/>
        <sz val="9"/>
        <rFont val="Verdana"/>
        <family val="2"/>
      </rPr>
      <t xml:space="preserve">I liv.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Verdana"/>
        <family val="2"/>
      </rPr>
      <t xml:space="preserve">Filosofia (</t>
    </r>
    <r>
      <rPr>
        <b val="true"/>
        <i val="true"/>
        <sz val="9"/>
        <rFont val="Verdana"/>
        <family val="2"/>
      </rPr>
      <t xml:space="preserve">I liv.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Verdana"/>
        <family val="2"/>
      </rPr>
      <t xml:space="preserve">Lettere (</t>
    </r>
    <r>
      <rPr>
        <b val="true"/>
        <i val="true"/>
        <sz val="9"/>
        <rFont val="Verdana"/>
        <family val="2"/>
      </rPr>
      <t xml:space="preserve">I liv.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Verdana"/>
        <family val="2"/>
      </rPr>
      <t xml:space="preserve">Lingue E Letterature Straniere (</t>
    </r>
    <r>
      <rPr>
        <b val="true"/>
        <i val="true"/>
        <sz val="9"/>
        <rFont val="Verdana"/>
        <family val="2"/>
      </rPr>
      <t xml:space="preserve">I liv.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Verdana"/>
        <family val="2"/>
      </rPr>
      <t xml:space="preserve">Operatore Del Turismo Culturale (</t>
    </r>
    <r>
      <rPr>
        <b val="true"/>
        <i val="true"/>
        <sz val="9"/>
        <rFont val="Verdana"/>
        <family val="2"/>
      </rPr>
      <t xml:space="preserve">I liv.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Verdana"/>
        <family val="2"/>
      </rPr>
      <t xml:space="preserve">Scienze Dell'educazione (</t>
    </r>
    <r>
      <rPr>
        <b val="true"/>
        <i val="true"/>
        <sz val="9"/>
        <rFont val="Verdana"/>
        <family val="2"/>
      </rPr>
      <t xml:space="preserve">I liv.</t>
    </r>
    <r>
      <rPr>
        <b val="true"/>
        <sz val="9"/>
        <rFont val="Verdana"/>
        <family val="2"/>
      </rPr>
      <t xml:space="preserve">)</t>
    </r>
  </si>
  <si>
    <t xml:space="preserve">2 con + moduli</t>
  </si>
  <si>
    <t xml:space="preserve">Medicina e Chirurgia</t>
  </si>
  <si>
    <r>
      <rPr>
        <b val="true"/>
        <sz val="9"/>
        <rFont val="Verdana"/>
        <family val="2"/>
      </rPr>
      <t xml:space="preserve">EDUCATORE PROFESSIONALE SANITARIO (abilitante alla professio...(</t>
    </r>
    <r>
      <rPr>
        <b val="true"/>
        <i val="true"/>
        <sz val="9"/>
        <rFont val="Verdana"/>
        <family val="2"/>
      </rPr>
      <t xml:space="preserve">I liv.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Verdana"/>
        <family val="2"/>
      </rPr>
      <t xml:space="preserve">Fisioterapia (Abilitante Alla Professione Sanitaria Di Fisio...(</t>
    </r>
    <r>
      <rPr>
        <b val="true"/>
        <i val="true"/>
        <sz val="9"/>
        <rFont val="Verdana"/>
        <family val="2"/>
      </rPr>
      <t xml:space="preserve">I liv.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Verdana"/>
        <family val="2"/>
      </rPr>
      <t xml:space="preserve">Infermieristica FERRARA (Abilitante Alla Professione Sanitaria Di In...(</t>
    </r>
    <r>
      <rPr>
        <b val="true"/>
        <i val="true"/>
        <sz val="9"/>
        <rFont val="Verdana"/>
        <family val="2"/>
      </rPr>
      <t xml:space="preserve">I liv.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Verdana"/>
        <family val="2"/>
      </rPr>
      <t xml:space="preserve">Infermieristica CODIGORO (Abilitante Alla Professione Sanitaria Di In...(</t>
    </r>
    <r>
      <rPr>
        <b val="true"/>
        <i val="true"/>
        <sz val="9"/>
        <rFont val="Verdana"/>
        <family val="2"/>
      </rPr>
      <t xml:space="preserve">I liv.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Verdana"/>
        <family val="2"/>
      </rPr>
      <t xml:space="preserve">Infermieristica PIEVE DI CENTO (Abilitante Alla Professione Sanitaria Di In...(</t>
    </r>
    <r>
      <rPr>
        <b val="true"/>
        <i val="true"/>
        <sz val="9"/>
        <rFont val="Verdana"/>
        <family val="2"/>
      </rPr>
      <t xml:space="preserve">I liv.</t>
    </r>
    <r>
      <rPr>
        <b val="true"/>
        <sz val="9"/>
        <rFont val="Verdana"/>
        <family val="2"/>
      </rPr>
      <t xml:space="preserve">)</t>
    </r>
  </si>
  <si>
    <t xml:space="preserve">LCU6</t>
  </si>
  <si>
    <r>
      <rPr>
        <b val="true"/>
        <sz val="9"/>
        <rFont val="Verdana"/>
        <family val="2"/>
      </rPr>
      <t xml:space="preserve">Medicina E Chirurgia (</t>
    </r>
    <r>
      <rPr>
        <b val="true"/>
        <i val="true"/>
        <sz val="9"/>
        <rFont val="Verdana"/>
        <family val="2"/>
      </rPr>
      <t xml:space="preserve">LCU 6anni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Verdana"/>
        <family val="2"/>
      </rPr>
      <t xml:space="preserve">Ostetricia (Abilitante Alla Professione Sanitaria Di Ostetrica/O) (</t>
    </r>
    <r>
      <rPr>
        <b val="true"/>
        <i val="true"/>
        <sz val="9"/>
        <rFont val="Verdana"/>
        <family val="2"/>
      </rPr>
      <t xml:space="preserve">I liv.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Verdana"/>
        <family val="2"/>
      </rPr>
      <t xml:space="preserve">Scienze Delle Professioni Sanitarie Della Riabilitazione (</t>
    </r>
    <r>
      <rPr>
        <b val="true"/>
        <i val="true"/>
        <sz val="9"/>
        <rFont val="Verdana"/>
        <family val="2"/>
      </rPr>
      <t xml:space="preserve">II liv.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Verdana"/>
        <family val="2"/>
      </rPr>
      <t xml:space="preserve">Scienze Delle Professioni Sanitarie Tecnico-Diagnostiche (</t>
    </r>
    <r>
      <rPr>
        <b val="true"/>
        <i val="true"/>
        <sz val="9"/>
        <rFont val="Verdana"/>
        <family val="2"/>
      </rPr>
      <t xml:space="preserve">II liv.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Verdana"/>
        <family val="2"/>
      </rPr>
      <t xml:space="preserve">Scienze E Tecniche Attivita' Motoria Preventiva E Adattata (</t>
    </r>
    <r>
      <rPr>
        <b val="true"/>
        <i val="true"/>
        <sz val="9"/>
        <rFont val="Verdana"/>
        <family val="2"/>
      </rPr>
      <t xml:space="preserve">II liv.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Verdana"/>
        <family val="2"/>
      </rPr>
      <t xml:space="preserve">Scienze Infermieristiche Ed Ostetriche (</t>
    </r>
    <r>
      <rPr>
        <b val="true"/>
        <i val="true"/>
        <sz val="9"/>
        <rFont val="Verdana"/>
        <family val="2"/>
      </rPr>
      <t xml:space="preserve">II liv.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Verdana"/>
        <family val="2"/>
      </rPr>
      <t xml:space="preserve">Scienze Motorie (</t>
    </r>
    <r>
      <rPr>
        <b val="true"/>
        <i val="true"/>
        <sz val="9"/>
        <rFont val="Verdana"/>
        <family val="2"/>
      </rPr>
      <t xml:space="preserve">I liv.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Verdana"/>
        <family val="2"/>
      </rPr>
      <t xml:space="preserve">Tecniche Di Radiologia Medica, Per Immagini E Radioterapia (...(</t>
    </r>
    <r>
      <rPr>
        <b val="true"/>
        <i val="true"/>
        <sz val="9"/>
        <rFont val="Verdana"/>
        <family val="2"/>
      </rPr>
      <t xml:space="preserve">I liv.</t>
    </r>
    <r>
      <rPr>
        <b val="true"/>
        <sz val="9"/>
        <rFont val="Verdana"/>
        <family val="2"/>
      </rPr>
      <t xml:space="preserve">)</t>
    </r>
  </si>
  <si>
    <t xml:space="preserve">Scienze Mat.Fis.Nat.</t>
  </si>
  <si>
    <r>
      <rPr>
        <b val="true"/>
        <sz val="9"/>
        <rFont val="Verdana"/>
        <family val="2"/>
      </rPr>
      <t xml:space="preserve">Biotecnologie Agro-Industriali (</t>
    </r>
    <r>
      <rPr>
        <b val="true"/>
        <i val="true"/>
        <sz val="9"/>
        <rFont val="Verdana"/>
        <family val="2"/>
      </rPr>
      <t xml:space="preserve">II liv.</t>
    </r>
    <r>
      <rPr>
        <b val="true"/>
        <sz val="9"/>
        <rFont val="Verdana"/>
        <family val="2"/>
      </rPr>
      <t xml:space="preserve">)</t>
    </r>
  </si>
  <si>
    <t xml:space="preserve">3 CON + MODULI</t>
  </si>
  <si>
    <r>
      <rPr>
        <b val="true"/>
        <sz val="9"/>
        <rFont val="Verdana"/>
        <family val="2"/>
      </rPr>
      <t xml:space="preserve">Chimica (</t>
    </r>
    <r>
      <rPr>
        <b val="true"/>
        <i val="true"/>
        <sz val="9"/>
        <rFont val="Verdana"/>
        <family val="2"/>
      </rPr>
      <t xml:space="preserve">I liv.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Verdana"/>
        <family val="2"/>
      </rPr>
      <t xml:space="preserve">Conservazione E Diagnostica Di Opere D'arte Moderna E Contem...(</t>
    </r>
    <r>
      <rPr>
        <b val="true"/>
        <i val="true"/>
        <sz val="9"/>
        <rFont val="Verdana"/>
        <family val="2"/>
      </rPr>
      <t xml:space="preserve">II liv.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Verdana"/>
        <family val="2"/>
      </rPr>
      <t xml:space="preserve">Ecologia Ed Evoluzione (</t>
    </r>
    <r>
      <rPr>
        <b val="true"/>
        <i val="true"/>
        <sz val="9"/>
        <rFont val="Verdana"/>
        <family val="2"/>
      </rPr>
      <t xml:space="preserve">II liv.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Verdana"/>
        <family val="2"/>
      </rPr>
      <t xml:space="preserve">Fisica (</t>
    </r>
    <r>
      <rPr>
        <b val="true"/>
        <i val="true"/>
        <sz val="9"/>
        <rFont val="Verdana"/>
        <family val="2"/>
      </rPr>
      <t xml:space="preserve">II liv.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Verdana"/>
        <family val="2"/>
      </rPr>
      <t xml:space="preserve">Fisica Ed Astrofisica (</t>
    </r>
    <r>
      <rPr>
        <b val="true"/>
        <i val="true"/>
        <sz val="9"/>
        <rFont val="Verdana"/>
        <family val="2"/>
      </rPr>
      <t xml:space="preserve">I liv.</t>
    </r>
    <r>
      <rPr>
        <b val="true"/>
        <sz val="9"/>
        <rFont val="Verdana"/>
        <family val="2"/>
      </rPr>
      <t xml:space="preserve">)</t>
    </r>
  </si>
  <si>
    <t xml:space="preserve">1 CON + MODULI</t>
  </si>
  <si>
    <r>
      <rPr>
        <b val="true"/>
        <sz val="9"/>
        <rFont val="Verdana"/>
        <family val="2"/>
      </rPr>
      <t xml:space="preserve">Informatica (</t>
    </r>
    <r>
      <rPr>
        <b val="true"/>
        <i val="true"/>
        <sz val="9"/>
        <rFont val="Verdana"/>
        <family val="2"/>
      </rPr>
      <t xml:space="preserve">I liv.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Verdana"/>
        <family val="2"/>
      </rPr>
      <t xml:space="preserve">Matematica (</t>
    </r>
    <r>
      <rPr>
        <b val="true"/>
        <i val="true"/>
        <sz val="9"/>
        <rFont val="Verdana"/>
        <family val="2"/>
      </rPr>
      <t xml:space="preserve">I liv.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Verdana"/>
        <family val="2"/>
      </rPr>
      <t xml:space="preserve">Meteorologia E Sensoristica Ambientale (</t>
    </r>
    <r>
      <rPr>
        <b val="true"/>
        <i val="true"/>
        <sz val="9"/>
        <rFont val="Verdana"/>
        <family val="2"/>
      </rPr>
      <t xml:space="preserve">I liv.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Verdana"/>
        <family val="2"/>
      </rPr>
      <t xml:space="preserve">Scienze Biologiche (</t>
    </r>
    <r>
      <rPr>
        <b val="true"/>
        <i val="true"/>
        <sz val="9"/>
        <rFont val="Verdana"/>
        <family val="2"/>
      </rPr>
      <t xml:space="preserve">I liv.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Verdana"/>
        <family val="2"/>
      </rPr>
      <t xml:space="preserve">Scienze Biomolecolari E Cellulari (</t>
    </r>
    <r>
      <rPr>
        <b val="true"/>
        <i val="true"/>
        <sz val="9"/>
        <rFont val="Verdana"/>
        <family val="2"/>
      </rPr>
      <t xml:space="preserve">II liv.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Verdana"/>
        <family val="2"/>
      </rPr>
      <t xml:space="preserve">Scienze Geologiche (</t>
    </r>
    <r>
      <rPr>
        <b val="true"/>
        <i val="true"/>
        <sz val="9"/>
        <rFont val="Verdana"/>
        <family val="2"/>
      </rPr>
      <t xml:space="preserve">I liv.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Verdana"/>
        <family val="2"/>
      </rPr>
      <t xml:space="preserve">Scienze Naturali (</t>
    </r>
    <r>
      <rPr>
        <b val="true"/>
        <i val="true"/>
        <sz val="9"/>
        <rFont val="Verdana"/>
        <family val="2"/>
      </rPr>
      <t xml:space="preserve">I liv.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Verdana"/>
        <family val="2"/>
      </rPr>
      <t xml:space="preserve">Scienze Preistoriche (</t>
    </r>
    <r>
      <rPr>
        <b val="true"/>
        <i val="true"/>
        <sz val="9"/>
        <rFont val="Verdana"/>
        <family val="2"/>
      </rPr>
      <t xml:space="preserve">II liv.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Verdana"/>
        <family val="2"/>
      </rPr>
      <t xml:space="preserve">Tecnologie Fisiche Innovative (</t>
    </r>
    <r>
      <rPr>
        <b val="true"/>
        <i val="true"/>
        <sz val="9"/>
        <rFont val="Verdana"/>
        <family val="2"/>
      </rPr>
      <t xml:space="preserve">I liv.</t>
    </r>
    <r>
      <rPr>
        <b val="true"/>
        <sz val="9"/>
        <rFont val="Verdana"/>
        <family val="2"/>
      </rPr>
      <t xml:space="preserve">)</t>
    </r>
  </si>
  <si>
    <t xml:space="preserve">Ingegneria Meccanica (II liv.)</t>
  </si>
  <si>
    <t xml:space="preserve">Operatore Del Turismo Culturale (I liv.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0.0%"/>
    <numFmt numFmtId="167" formatCode="#,##0.00"/>
    <numFmt numFmtId="168" formatCode="0.00"/>
    <numFmt numFmtId="169" formatCode="0%"/>
    <numFmt numFmtId="170" formatCode="#,##0.0"/>
    <numFmt numFmtId="171" formatCode="@"/>
    <numFmt numFmtId="172" formatCode="0.00%"/>
    <numFmt numFmtId="173" formatCode="0"/>
    <numFmt numFmtId="174" formatCode="#,##0.00000"/>
    <numFmt numFmtId="175" formatCode="0.000"/>
    <numFmt numFmtId="176" formatCode="0.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b val="true"/>
      <sz val="8"/>
      <name val="Tahoma"/>
      <family val="2"/>
    </font>
    <font>
      <i val="true"/>
      <sz val="11"/>
      <name val="Tahoma"/>
      <family val="2"/>
    </font>
    <font>
      <sz val="10"/>
      <color rgb="FF808080"/>
      <name val="Tahoma"/>
      <family val="2"/>
    </font>
    <font>
      <b val="true"/>
      <sz val="10"/>
      <name val="Tahoma"/>
      <family val="2"/>
    </font>
    <font>
      <b val="true"/>
      <sz val="10"/>
      <color rgb="FF808080"/>
      <name val="Tahoma"/>
      <family val="2"/>
    </font>
    <font>
      <b val="true"/>
      <sz val="10"/>
      <color rgb="FFFF0000"/>
      <name val="Tahoma"/>
      <family val="2"/>
    </font>
    <font>
      <u val="single"/>
      <sz val="10"/>
      <name val="Tahoma"/>
      <family val="2"/>
    </font>
    <font>
      <sz val="10"/>
      <color rgb="FFFF0000"/>
      <name val="Tahoma"/>
      <family val="2"/>
    </font>
    <font>
      <b val="true"/>
      <sz val="10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  <font>
      <sz val="8.2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b val="true"/>
      <sz val="6.5"/>
      <color rgb="FF000000"/>
      <name val="Arial"/>
      <family val="2"/>
    </font>
    <font>
      <sz val="10.75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25"/>
      <color rgb="FF000000"/>
      <name val="Arial"/>
      <family val="2"/>
    </font>
    <font>
      <sz val="5.75"/>
      <color rgb="FF000000"/>
      <name val="Arial"/>
      <family val="2"/>
    </font>
    <font>
      <sz val="9.5"/>
      <name val="Arial"/>
      <family val="0"/>
    </font>
    <font>
      <b val="true"/>
      <sz val="9"/>
      <color rgb="FF000000"/>
      <name val="Arial"/>
      <family val="2"/>
    </font>
    <font>
      <sz val="12"/>
      <color rgb="FF000000"/>
      <name val="Arial"/>
      <family val="2"/>
    </font>
    <font>
      <b val="true"/>
      <u val="single"/>
      <sz val="10"/>
      <name val="Tahoma"/>
      <family val="2"/>
    </font>
    <font>
      <b val="true"/>
      <sz val="10"/>
      <name val="Arial"/>
      <family val="0"/>
    </font>
    <font>
      <i val="true"/>
      <sz val="10"/>
      <name val="Tahoma"/>
      <family val="2"/>
    </font>
    <font>
      <sz val="8"/>
      <color rgb="FF000000"/>
      <name val="Verdana"/>
      <family val="2"/>
    </font>
    <font>
      <sz val="8"/>
      <name val="Verdana"/>
      <family val="2"/>
    </font>
    <font>
      <b val="true"/>
      <sz val="10"/>
      <name val="Arial"/>
      <family val="2"/>
    </font>
    <font>
      <b val="true"/>
      <sz val="8"/>
      <name val="Verdana"/>
      <family val="2"/>
    </font>
    <font>
      <b val="true"/>
      <sz val="10"/>
      <color rgb="FF0000FF"/>
      <name val="Tahoma"/>
      <family val="2"/>
    </font>
    <font>
      <sz val="10"/>
      <color rgb="FF0000FF"/>
      <name val="Tahoma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sz val="8"/>
      <color rgb="FFFF0000"/>
      <name val="Tahoma"/>
      <family val="2"/>
    </font>
    <font>
      <b val="true"/>
      <sz val="10"/>
      <color rgb="FF000000"/>
      <name val="Tahoma"/>
      <family val="2"/>
    </font>
    <font>
      <sz val="5.75"/>
      <color rgb="FF000000"/>
      <name val="Tahoma"/>
      <family val="2"/>
    </font>
    <font>
      <b val="true"/>
      <sz val="8"/>
      <color rgb="FF000000"/>
      <name val="Tahoma"/>
      <family val="2"/>
    </font>
    <font>
      <sz val="6"/>
      <color rgb="FF000000"/>
      <name val="Tahoma"/>
      <family val="2"/>
    </font>
    <font>
      <b val="true"/>
      <sz val="8.25"/>
      <color rgb="FF000000"/>
      <name val="Tahoma"/>
      <family val="2"/>
    </font>
    <font>
      <sz val="6.75"/>
      <color rgb="FF000000"/>
      <name val="Tahoma"/>
      <family val="2"/>
    </font>
    <font>
      <b val="true"/>
      <sz val="8.5"/>
      <color rgb="FF000000"/>
      <name val="Tahoma"/>
      <family val="2"/>
    </font>
    <font>
      <sz val="8.5"/>
      <color rgb="FF000000"/>
      <name val="Tahoma"/>
      <family val="2"/>
    </font>
    <font>
      <sz val="10"/>
      <color rgb="FF333399"/>
      <name val="Arial"/>
      <family val="0"/>
    </font>
    <font>
      <sz val="10"/>
      <color rgb="FF333399"/>
      <name val="Tahoma"/>
      <family val="2"/>
    </font>
    <font>
      <sz val="10"/>
      <color rgb="FF333399"/>
      <name val="Arial"/>
      <family val="2"/>
    </font>
    <font>
      <sz val="10"/>
      <color rgb="FFFF0000"/>
      <name val="Arial"/>
      <family val="0"/>
    </font>
    <font>
      <i val="true"/>
      <sz val="10"/>
      <color rgb="FFFF0000"/>
      <name val="Tahoma"/>
      <family val="2"/>
    </font>
    <font>
      <sz val="10"/>
      <color rgb="FFFF0000"/>
      <name val="Arial"/>
      <family val="2"/>
    </font>
    <font>
      <b val="true"/>
      <i val="true"/>
      <sz val="10"/>
      <color rgb="FFFF0000"/>
      <name val="Tahoma"/>
      <family val="2"/>
    </font>
    <font>
      <b val="true"/>
      <sz val="10"/>
      <color rgb="FFFF0000"/>
      <name val="Arial"/>
      <family val="0"/>
    </font>
    <font>
      <sz val="10"/>
      <color rgb="FF000000"/>
      <name val="Tahoma"/>
      <family val="2"/>
    </font>
    <font>
      <b val="true"/>
      <sz val="9.25"/>
      <color rgb="FF000000"/>
      <name val="Arial"/>
      <family val="2"/>
    </font>
    <font>
      <sz val="11.75"/>
      <color rgb="FF000000"/>
      <name val="Arial"/>
      <family val="2"/>
    </font>
    <font>
      <b val="true"/>
      <sz val="15.5"/>
      <name val="Arial"/>
      <family val="2"/>
    </font>
    <font>
      <b val="true"/>
      <sz val="19.5"/>
      <name val="Arial"/>
      <family val="2"/>
    </font>
    <font>
      <b val="true"/>
      <sz val="12"/>
      <color rgb="FFFFFFFF"/>
      <name val="Arial"/>
      <family val="2"/>
    </font>
    <font>
      <sz val="12.75"/>
      <color rgb="FF000000"/>
      <name val="Arial"/>
      <family val="2"/>
    </font>
    <font>
      <sz val="19"/>
      <color rgb="FF000000"/>
      <name val="Arial"/>
      <family val="2"/>
    </font>
    <font>
      <b val="true"/>
      <sz val="12"/>
      <color rgb="FF000000"/>
      <name val="Verdana"/>
      <family val="2"/>
    </font>
    <font>
      <b val="true"/>
      <sz val="14"/>
      <name val="Verdana"/>
      <family val="2"/>
    </font>
    <font>
      <b val="true"/>
      <sz val="10"/>
      <name val="Verdana"/>
      <family val="2"/>
    </font>
    <font>
      <sz val="10"/>
      <name val="Arial"/>
      <family val="2"/>
    </font>
    <font>
      <b val="true"/>
      <sz val="9"/>
      <name val="Verdana"/>
      <family val="2"/>
    </font>
    <font>
      <b val="true"/>
      <sz val="10"/>
      <color rgb="FFFFFFFF"/>
      <name val="Verdana"/>
      <family val="2"/>
    </font>
    <font>
      <b val="true"/>
      <sz val="8"/>
      <color rgb="FFFFFFFF"/>
      <name val="Verdana"/>
      <family val="2"/>
    </font>
    <font>
      <b val="true"/>
      <sz val="12"/>
      <name val="Arial"/>
      <family val="2"/>
    </font>
    <font>
      <b val="true"/>
      <i val="true"/>
      <sz val="9"/>
      <name val="Verdana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FFFF"/>
        <bgColor rgb="FF00FFFF"/>
      </patternFill>
    </fill>
    <fill>
      <patternFill patternType="solid">
        <fgColor rgb="FF808080"/>
        <bgColor rgb="FF75755E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 style="medium">
        <color rgb="FFC0C0C0"/>
      </right>
      <top/>
      <bottom/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ck"/>
      <top style="thin"/>
      <bottom style="thin"/>
      <diagonal/>
    </border>
    <border diagonalUp="false" diagonalDown="false">
      <left style="thick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ck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thick"/>
      <right style="hair"/>
      <top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8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8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8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8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4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6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9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1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6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9" fillId="10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7" fillId="8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8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2" fillId="8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11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11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11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11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8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7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7" fillId="8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8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8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8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8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7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7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11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8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7" fillId="8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7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7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6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6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6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6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3" fillId="6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6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6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6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6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6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6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3" fillId="6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6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3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3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3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3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3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3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3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3" fillId="3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3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3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3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3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3" fillId="3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3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3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3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3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3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3" fillId="3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3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1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1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12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3" fillId="12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12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1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1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12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3" fillId="12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12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1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12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1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1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2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3" fillId="12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12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1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3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13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3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13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3" fillId="13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1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13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13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3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13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3" fillId="13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13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13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13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3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13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3" fillId="13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13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2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3" fillId="2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2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2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2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3" fillId="2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_Risultati valutazione2006_07" xfId="20"/>
  </cellStyles>
  <dxfs count="35"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69696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5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464675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5E"/>
      <rgbColor rgb="FF969696"/>
      <rgbColor rgb="FF172F75"/>
      <rgbColor rgb="FF339966"/>
      <rgbColor rgb="FF17462F"/>
      <rgbColor rgb="FF46172F"/>
      <rgbColor rgb="FF993300"/>
      <rgbColor rgb="FF753B3B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Graf. 1 - Insegnamenti valutati e rilevati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772074815137"/>
          <c:y val="0.16521824040621"/>
          <c:w val="0.971563723357982"/>
          <c:h val="0.78459134850112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Facoltà!$C$4</c:f>
              <c:strCache>
                <c:ptCount val="1"/>
                <c:pt idx="0">
                  <c:v>Insegnamenti rilevati(**)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50000">
                  <a:srgbClr val="9999ff"/>
                </a:gs>
                <a:gs pos="100000">
                  <a:srgbClr val="00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coltà!$A$5:$A$13</c:f>
              <c:strCache>
                <c:ptCount val="9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  <c:pt idx="8">
                  <c:v>INTERFACOLTA'</c:v>
                </c:pt>
              </c:strCache>
            </c:strRef>
          </c:cat>
          <c:val>
            <c:numRef>
              <c:f>Facoltà!$C$5:$C$13</c:f>
              <c:numCache>
                <c:formatCode>General</c:formatCode>
                <c:ptCount val="9"/>
                <c:pt idx="0">
                  <c:v>81</c:v>
                </c:pt>
                <c:pt idx="1">
                  <c:v>136</c:v>
                </c:pt>
                <c:pt idx="2">
                  <c:v>87</c:v>
                </c:pt>
                <c:pt idx="3">
                  <c:v>345</c:v>
                </c:pt>
                <c:pt idx="4">
                  <c:v>256</c:v>
                </c:pt>
                <c:pt idx="5">
                  <c:v>264</c:v>
                </c:pt>
                <c:pt idx="6">
                  <c:v>327</c:v>
                </c:pt>
                <c:pt idx="7">
                  <c:v>495</c:v>
                </c:pt>
                <c:pt idx="8">
                  <c:v>90</c:v>
                </c:pt>
              </c:numCache>
            </c:numRef>
          </c:val>
        </c:ser>
        <c:ser>
          <c:idx val="1"/>
          <c:order val="1"/>
          <c:tx>
            <c:strRef>
              <c:f>Facoltà!$B$4</c:f>
              <c:strCache>
                <c:ptCount val="1"/>
                <c:pt idx="0">
                  <c:v>Insegnamenti valutati(*)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50000">
                  <a:srgbClr val="993366"/>
                </a:gs>
                <a:gs pos="100000">
                  <a:srgbClr val="00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coltà!$A$5:$A$13</c:f>
              <c:strCache>
                <c:ptCount val="9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  <c:pt idx="8">
                  <c:v>INTERFACOLTA'</c:v>
                </c:pt>
              </c:strCache>
            </c:strRef>
          </c:cat>
          <c:val>
            <c:numRef>
              <c:f>Facoltà!$B$5:$B$13</c:f>
              <c:numCache>
                <c:formatCode>General</c:formatCode>
                <c:ptCount val="9"/>
                <c:pt idx="0">
                  <c:v>73</c:v>
                </c:pt>
                <c:pt idx="1">
                  <c:v>87</c:v>
                </c:pt>
                <c:pt idx="2">
                  <c:v>81</c:v>
                </c:pt>
                <c:pt idx="3">
                  <c:v>158</c:v>
                </c:pt>
                <c:pt idx="4">
                  <c:v>190</c:v>
                </c:pt>
                <c:pt idx="5">
                  <c:v>111</c:v>
                </c:pt>
                <c:pt idx="6">
                  <c:v>224</c:v>
                </c:pt>
                <c:pt idx="7">
                  <c:v>329</c:v>
                </c:pt>
                <c:pt idx="8">
                  <c:v>77</c:v>
                </c:pt>
              </c:numCache>
            </c:numRef>
          </c:val>
        </c:ser>
        <c:gapWidth val="20"/>
        <c:overlap val="0"/>
        <c:axId val="12482408"/>
        <c:axId val="30745790"/>
      </c:barChart>
      <c:catAx>
        <c:axId val="12482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5790"/>
        <c:crossesAt val="0"/>
        <c:auto val="1"/>
        <c:lblAlgn val="ctr"/>
        <c:lblOffset val="100"/>
        <c:noMultiLvlLbl val="0"/>
      </c:catAx>
      <c:valAx>
        <c:axId val="3074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24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9969551979121"/>
          <c:y val="0.917781466653647"/>
          <c:w val="0.441170073945194"/>
          <c:h val="0.05858802851284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Ingegner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teneo"</c:f>
              <c:strCache>
                <c:ptCount val="1"/>
                <c:pt idx="0">
                  <c:v>Atene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3:$J$23</c:f>
              <c:numCache>
                <c:formatCode>General</c:formatCode>
                <c:ptCount val="21"/>
                <c:pt idx="0">
                  <c:v>6.38</c:v>
                </c:pt>
                <c:pt idx="1">
                  <c:v>6.47</c:v>
                </c:pt>
                <c:pt idx="2">
                  <c:v>6.94</c:v>
                </c:pt>
                <c:pt idx="3">
                  <c:v>7.02</c:v>
                </c:pt>
                <c:pt idx="4">
                  <c:v>7.51</c:v>
                </c:pt>
                <c:pt idx="5">
                  <c:v>7.57</c:v>
                </c:pt>
                <c:pt idx="6">
                  <c:v>8.19</c:v>
                </c:pt>
                <c:pt idx="7">
                  <c:v>7.89</c:v>
                </c:pt>
                <c:pt idx="8">
                  <c:v>7.14</c:v>
                </c:pt>
                <c:pt idx="9">
                  <c:v>7.3</c:v>
                </c:pt>
                <c:pt idx="10">
                  <c:v>7.92</c:v>
                </c:pt>
                <c:pt idx="11">
                  <c:v>6.89</c:v>
                </c:pt>
                <c:pt idx="12">
                  <c:v>6.75</c:v>
                </c:pt>
                <c:pt idx="13">
                  <c:v>6.53</c:v>
                </c:pt>
                <c:pt idx="14">
                  <c:v>6.19</c:v>
                </c:pt>
                <c:pt idx="15">
                  <c:v>6.53</c:v>
                </c:pt>
                <c:pt idx="16">
                  <c:v>6.62</c:v>
                </c:pt>
                <c:pt idx="17">
                  <c:v>7.09</c:v>
                </c:pt>
                <c:pt idx="18">
                  <c:v>7.62</c:v>
                </c:pt>
                <c:pt idx="19">
                  <c:v>7.16</c:v>
                </c:pt>
                <c:pt idx="20">
                  <c:v>8.3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G$46:$G$66</c:f>
              <c:numCache>
                <c:formatCode>General</c:formatCode>
                <c:ptCount val="21"/>
                <c:pt idx="0">
                  <c:v>6.03</c:v>
                </c:pt>
                <c:pt idx="1">
                  <c:v>6.3</c:v>
                </c:pt>
                <c:pt idx="2">
                  <c:v>6.99</c:v>
                </c:pt>
                <c:pt idx="3">
                  <c:v>6.88</c:v>
                </c:pt>
                <c:pt idx="4">
                  <c:v>7.34</c:v>
                </c:pt>
                <c:pt idx="5">
                  <c:v>7.67</c:v>
                </c:pt>
                <c:pt idx="6">
                  <c:v>8.14</c:v>
                </c:pt>
                <c:pt idx="7">
                  <c:v>7.79</c:v>
                </c:pt>
                <c:pt idx="8">
                  <c:v>6.82</c:v>
                </c:pt>
                <c:pt idx="9">
                  <c:v>6.99</c:v>
                </c:pt>
                <c:pt idx="10">
                  <c:v>7.75</c:v>
                </c:pt>
                <c:pt idx="11">
                  <c:v>6.94</c:v>
                </c:pt>
                <c:pt idx="12">
                  <c:v>6.89</c:v>
                </c:pt>
                <c:pt idx="13">
                  <c:v>6.54</c:v>
                </c:pt>
                <c:pt idx="14">
                  <c:v>6.45</c:v>
                </c:pt>
                <c:pt idx="15">
                  <c:v>6.54</c:v>
                </c:pt>
                <c:pt idx="16">
                  <c:v>6.67</c:v>
                </c:pt>
                <c:pt idx="17">
                  <c:v>7.2</c:v>
                </c:pt>
                <c:pt idx="18">
                  <c:v>7.34</c:v>
                </c:pt>
                <c:pt idx="19">
                  <c:v>6.82</c:v>
                </c:pt>
                <c:pt idx="20">
                  <c:v>8.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476496"/>
        <c:axId val="949855"/>
      </c:lineChart>
      <c:catAx>
        <c:axId val="64764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Ques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49855"/>
        <c:crossesAt val="0"/>
        <c:auto val="1"/>
        <c:lblAlgn val="ctr"/>
        <c:lblOffset val="100"/>
        <c:noMultiLvlLbl val="0"/>
      </c:catAx>
      <c:valAx>
        <c:axId val="949855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476496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Lette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teneo"</c:f>
              <c:strCache>
                <c:ptCount val="1"/>
                <c:pt idx="0">
                  <c:v>Atene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3:$J$23</c:f>
              <c:numCache>
                <c:formatCode>General</c:formatCode>
                <c:ptCount val="21"/>
                <c:pt idx="0">
                  <c:v>6.38</c:v>
                </c:pt>
                <c:pt idx="1">
                  <c:v>6.47</c:v>
                </c:pt>
                <c:pt idx="2">
                  <c:v>6.94</c:v>
                </c:pt>
                <c:pt idx="3">
                  <c:v>7.02</c:v>
                </c:pt>
                <c:pt idx="4">
                  <c:v>7.51</c:v>
                </c:pt>
                <c:pt idx="5">
                  <c:v>7.57</c:v>
                </c:pt>
                <c:pt idx="6">
                  <c:v>8.19</c:v>
                </c:pt>
                <c:pt idx="7">
                  <c:v>7.89</c:v>
                </c:pt>
                <c:pt idx="8">
                  <c:v>7.14</c:v>
                </c:pt>
                <c:pt idx="9">
                  <c:v>7.3</c:v>
                </c:pt>
                <c:pt idx="10">
                  <c:v>7.92</c:v>
                </c:pt>
                <c:pt idx="11">
                  <c:v>6.89</c:v>
                </c:pt>
                <c:pt idx="12">
                  <c:v>6.75</c:v>
                </c:pt>
                <c:pt idx="13">
                  <c:v>6.53</c:v>
                </c:pt>
                <c:pt idx="14">
                  <c:v>6.19</c:v>
                </c:pt>
                <c:pt idx="15">
                  <c:v>6.53</c:v>
                </c:pt>
                <c:pt idx="16">
                  <c:v>6.62</c:v>
                </c:pt>
                <c:pt idx="17">
                  <c:v>7.09</c:v>
                </c:pt>
                <c:pt idx="18">
                  <c:v>7.62</c:v>
                </c:pt>
                <c:pt idx="19">
                  <c:v>7.16</c:v>
                </c:pt>
                <c:pt idx="20">
                  <c:v>8.3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H$46:$H$66</c:f>
              <c:numCache>
                <c:formatCode>General</c:formatCode>
                <c:ptCount val="21"/>
                <c:pt idx="0">
                  <c:v>6.24</c:v>
                </c:pt>
                <c:pt idx="1">
                  <c:v>6.18</c:v>
                </c:pt>
                <c:pt idx="2">
                  <c:v>6.68</c:v>
                </c:pt>
                <c:pt idx="3">
                  <c:v>6.9</c:v>
                </c:pt>
                <c:pt idx="4">
                  <c:v>7.31</c:v>
                </c:pt>
                <c:pt idx="5">
                  <c:v>7.39</c:v>
                </c:pt>
                <c:pt idx="6">
                  <c:v>7.93</c:v>
                </c:pt>
                <c:pt idx="7">
                  <c:v>7.61</c:v>
                </c:pt>
                <c:pt idx="8">
                  <c:v>7.03</c:v>
                </c:pt>
                <c:pt idx="9">
                  <c:v>7.22</c:v>
                </c:pt>
                <c:pt idx="10">
                  <c:v>7.85</c:v>
                </c:pt>
                <c:pt idx="11">
                  <c:v>7.12</c:v>
                </c:pt>
                <c:pt idx="12">
                  <c:v>6.64</c:v>
                </c:pt>
                <c:pt idx="13">
                  <c:v>6.48</c:v>
                </c:pt>
                <c:pt idx="14">
                  <c:v>6.64</c:v>
                </c:pt>
                <c:pt idx="15">
                  <c:v>6.43</c:v>
                </c:pt>
                <c:pt idx="16">
                  <c:v>5.88</c:v>
                </c:pt>
                <c:pt idx="17">
                  <c:v>7.05</c:v>
                </c:pt>
                <c:pt idx="18">
                  <c:v>7.43</c:v>
                </c:pt>
                <c:pt idx="19">
                  <c:v>6.98</c:v>
                </c:pt>
                <c:pt idx="20">
                  <c:v>7.1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7282701"/>
        <c:axId val="33953515"/>
      </c:lineChart>
      <c:catAx>
        <c:axId val="972827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Ques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3953515"/>
        <c:crossesAt val="0"/>
        <c:auto val="1"/>
        <c:lblAlgn val="ctr"/>
        <c:lblOffset val="100"/>
        <c:noMultiLvlLbl val="0"/>
      </c:catAx>
      <c:valAx>
        <c:axId val="33953515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7282701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Medici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teneo"</c:f>
              <c:strCache>
                <c:ptCount val="1"/>
                <c:pt idx="0">
                  <c:v>Atene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3:$J$23</c:f>
              <c:numCache>
                <c:formatCode>General</c:formatCode>
                <c:ptCount val="21"/>
                <c:pt idx="0">
                  <c:v>6.38</c:v>
                </c:pt>
                <c:pt idx="1">
                  <c:v>6.47</c:v>
                </c:pt>
                <c:pt idx="2">
                  <c:v>6.94</c:v>
                </c:pt>
                <c:pt idx="3">
                  <c:v>7.02</c:v>
                </c:pt>
                <c:pt idx="4">
                  <c:v>7.51</c:v>
                </c:pt>
                <c:pt idx="5">
                  <c:v>7.57</c:v>
                </c:pt>
                <c:pt idx="6">
                  <c:v>8.19</c:v>
                </c:pt>
                <c:pt idx="7">
                  <c:v>7.89</c:v>
                </c:pt>
                <c:pt idx="8">
                  <c:v>7.14</c:v>
                </c:pt>
                <c:pt idx="9">
                  <c:v>7.3</c:v>
                </c:pt>
                <c:pt idx="10">
                  <c:v>7.92</c:v>
                </c:pt>
                <c:pt idx="11">
                  <c:v>6.89</c:v>
                </c:pt>
                <c:pt idx="12">
                  <c:v>6.75</c:v>
                </c:pt>
                <c:pt idx="13">
                  <c:v>6.53</c:v>
                </c:pt>
                <c:pt idx="14">
                  <c:v>6.19</c:v>
                </c:pt>
                <c:pt idx="15">
                  <c:v>6.53</c:v>
                </c:pt>
                <c:pt idx="16">
                  <c:v>6.62</c:v>
                </c:pt>
                <c:pt idx="17">
                  <c:v>7.09</c:v>
                </c:pt>
                <c:pt idx="18">
                  <c:v>7.62</c:v>
                </c:pt>
                <c:pt idx="19">
                  <c:v>7.16</c:v>
                </c:pt>
                <c:pt idx="20">
                  <c:v>8.3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I$46:$I$66</c:f>
              <c:numCache>
                <c:formatCode>General</c:formatCode>
                <c:ptCount val="21"/>
                <c:pt idx="0">
                  <c:v>6.61</c:v>
                </c:pt>
                <c:pt idx="1">
                  <c:v>6.44</c:v>
                </c:pt>
                <c:pt idx="2">
                  <c:v>7.28</c:v>
                </c:pt>
                <c:pt idx="3">
                  <c:v>7.69</c:v>
                </c:pt>
                <c:pt idx="4">
                  <c:v>7.82</c:v>
                </c:pt>
                <c:pt idx="5">
                  <c:v>7.44</c:v>
                </c:pt>
                <c:pt idx="6">
                  <c:v>8.73</c:v>
                </c:pt>
                <c:pt idx="7">
                  <c:v>8.4</c:v>
                </c:pt>
                <c:pt idx="8">
                  <c:v>7.93</c:v>
                </c:pt>
                <c:pt idx="9">
                  <c:v>7.98</c:v>
                </c:pt>
                <c:pt idx="10">
                  <c:v>8.53</c:v>
                </c:pt>
                <c:pt idx="11">
                  <c:v>6.47</c:v>
                </c:pt>
                <c:pt idx="12">
                  <c:v>6.07</c:v>
                </c:pt>
                <c:pt idx="13">
                  <c:v>6.4</c:v>
                </c:pt>
                <c:pt idx="14">
                  <c:v>5.59</c:v>
                </c:pt>
                <c:pt idx="15">
                  <c:v>6.49</c:v>
                </c:pt>
                <c:pt idx="16">
                  <c:v>6.71</c:v>
                </c:pt>
                <c:pt idx="17">
                  <c:v>7.23</c:v>
                </c:pt>
                <c:pt idx="18">
                  <c:v>8.11</c:v>
                </c:pt>
                <c:pt idx="19">
                  <c:v>7.77</c:v>
                </c:pt>
                <c:pt idx="20">
                  <c:v>8.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0862175"/>
        <c:axId val="35107728"/>
      </c:lineChart>
      <c:catAx>
        <c:axId val="308621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Ques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5107728"/>
        <c:crossesAt val="0"/>
        <c:auto val="1"/>
        <c:lblAlgn val="ctr"/>
        <c:lblOffset val="100"/>
        <c:noMultiLvlLbl val="0"/>
      </c:catAx>
      <c:valAx>
        <c:axId val="35107728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0862175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cien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teneo"</c:f>
              <c:strCache>
                <c:ptCount val="1"/>
                <c:pt idx="0">
                  <c:v>Atene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3:$J$23</c:f>
              <c:numCache>
                <c:formatCode>General</c:formatCode>
                <c:ptCount val="21"/>
                <c:pt idx="0">
                  <c:v>6.38</c:v>
                </c:pt>
                <c:pt idx="1">
                  <c:v>6.47</c:v>
                </c:pt>
                <c:pt idx="2">
                  <c:v>6.94</c:v>
                </c:pt>
                <c:pt idx="3">
                  <c:v>7.02</c:v>
                </c:pt>
                <c:pt idx="4">
                  <c:v>7.51</c:v>
                </c:pt>
                <c:pt idx="5">
                  <c:v>7.57</c:v>
                </c:pt>
                <c:pt idx="6">
                  <c:v>8.19</c:v>
                </c:pt>
                <c:pt idx="7">
                  <c:v>7.89</c:v>
                </c:pt>
                <c:pt idx="8">
                  <c:v>7.14</c:v>
                </c:pt>
                <c:pt idx="9">
                  <c:v>7.3</c:v>
                </c:pt>
                <c:pt idx="10">
                  <c:v>7.92</c:v>
                </c:pt>
                <c:pt idx="11">
                  <c:v>6.89</c:v>
                </c:pt>
                <c:pt idx="12">
                  <c:v>6.75</c:v>
                </c:pt>
                <c:pt idx="13">
                  <c:v>6.53</c:v>
                </c:pt>
                <c:pt idx="14">
                  <c:v>6.19</c:v>
                </c:pt>
                <c:pt idx="15">
                  <c:v>6.53</c:v>
                </c:pt>
                <c:pt idx="16">
                  <c:v>6.62</c:v>
                </c:pt>
                <c:pt idx="17">
                  <c:v>7.09</c:v>
                </c:pt>
                <c:pt idx="18">
                  <c:v>7.62</c:v>
                </c:pt>
                <c:pt idx="19">
                  <c:v>7.16</c:v>
                </c:pt>
                <c:pt idx="20">
                  <c:v>8.3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46:$J$66</c:f>
              <c:numCache>
                <c:formatCode>General</c:formatCode>
                <c:ptCount val="21"/>
                <c:pt idx="0">
                  <c:v>6.44</c:v>
                </c:pt>
                <c:pt idx="1">
                  <c:v>6.57</c:v>
                </c:pt>
                <c:pt idx="2">
                  <c:v>6.43</c:v>
                </c:pt>
                <c:pt idx="3">
                  <c:v>6.74</c:v>
                </c:pt>
                <c:pt idx="4">
                  <c:v>7.33</c:v>
                </c:pt>
                <c:pt idx="5">
                  <c:v>7.29</c:v>
                </c:pt>
                <c:pt idx="6">
                  <c:v>7.87</c:v>
                </c:pt>
                <c:pt idx="7">
                  <c:v>7.62</c:v>
                </c:pt>
                <c:pt idx="8">
                  <c:v>7.03</c:v>
                </c:pt>
                <c:pt idx="9">
                  <c:v>7.17</c:v>
                </c:pt>
                <c:pt idx="10">
                  <c:v>7.71</c:v>
                </c:pt>
                <c:pt idx="11">
                  <c:v>7.08</c:v>
                </c:pt>
                <c:pt idx="12">
                  <c:v>6.78</c:v>
                </c:pt>
                <c:pt idx="13">
                  <c:v>6.42</c:v>
                </c:pt>
                <c:pt idx="14">
                  <c:v>6.38</c:v>
                </c:pt>
                <c:pt idx="15">
                  <c:v>6.49</c:v>
                </c:pt>
                <c:pt idx="16">
                  <c:v>6.34</c:v>
                </c:pt>
                <c:pt idx="17">
                  <c:v>7.06</c:v>
                </c:pt>
                <c:pt idx="18">
                  <c:v>7.71</c:v>
                </c:pt>
                <c:pt idx="19">
                  <c:v>7</c:v>
                </c:pt>
                <c:pt idx="20">
                  <c:v>8.3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4746591"/>
        <c:axId val="20970631"/>
      </c:lineChart>
      <c:catAx>
        <c:axId val="947465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Ques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0970631"/>
        <c:crossesAt val="0"/>
        <c:auto val="1"/>
        <c:lblAlgn val="ctr"/>
        <c:lblOffset val="100"/>
        <c:noMultiLvlLbl val="0"/>
      </c:catAx>
      <c:valAx>
        <c:axId val="20970631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4746591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Tahoma"/>
              </a:defRPr>
            </a:pPr>
            <a:r>
              <a:rPr b="1" sz="825" spc="-1" strike="noStrike">
                <a:solidFill>
                  <a:srgbClr val="000000"/>
                </a:solidFill>
                <a:latin typeface="Tahoma"/>
              </a:rPr>
              <a:t>Interfacolt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teneo"</c:f>
              <c:strCache>
                <c:ptCount val="1"/>
                <c:pt idx="0">
                  <c:v>Atene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3:$J$23</c:f>
              <c:numCache>
                <c:formatCode>General</c:formatCode>
                <c:ptCount val="21"/>
                <c:pt idx="0">
                  <c:v>6.38</c:v>
                </c:pt>
                <c:pt idx="1">
                  <c:v>6.47</c:v>
                </c:pt>
                <c:pt idx="2">
                  <c:v>6.94</c:v>
                </c:pt>
                <c:pt idx="3">
                  <c:v>7.02</c:v>
                </c:pt>
                <c:pt idx="4">
                  <c:v>7.51</c:v>
                </c:pt>
                <c:pt idx="5">
                  <c:v>7.57</c:v>
                </c:pt>
                <c:pt idx="6">
                  <c:v>8.19</c:v>
                </c:pt>
                <c:pt idx="7">
                  <c:v>7.89</c:v>
                </c:pt>
                <c:pt idx="8">
                  <c:v>7.14</c:v>
                </c:pt>
                <c:pt idx="9">
                  <c:v>7.3</c:v>
                </c:pt>
                <c:pt idx="10">
                  <c:v>7.92</c:v>
                </c:pt>
                <c:pt idx="11">
                  <c:v>6.89</c:v>
                </c:pt>
                <c:pt idx="12">
                  <c:v>6.75</c:v>
                </c:pt>
                <c:pt idx="13">
                  <c:v>6.53</c:v>
                </c:pt>
                <c:pt idx="14">
                  <c:v>6.19</c:v>
                </c:pt>
                <c:pt idx="15">
                  <c:v>6.53</c:v>
                </c:pt>
                <c:pt idx="16">
                  <c:v>6.62</c:v>
                </c:pt>
                <c:pt idx="17">
                  <c:v>7.09</c:v>
                </c:pt>
                <c:pt idx="18">
                  <c:v>7.62</c:v>
                </c:pt>
                <c:pt idx="19">
                  <c:v>7.16</c:v>
                </c:pt>
                <c:pt idx="20">
                  <c:v>8.3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K$46:$K$66</c:f>
              <c:numCache>
                <c:formatCode>General</c:formatCode>
                <c:ptCount val="21"/>
                <c:pt idx="0">
                  <c:v>6.46</c:v>
                </c:pt>
                <c:pt idx="1">
                  <c:v>6.45</c:v>
                </c:pt>
                <c:pt idx="2">
                  <c:v>7.04</c:v>
                </c:pt>
                <c:pt idx="3">
                  <c:v>7.11</c:v>
                </c:pt>
                <c:pt idx="4">
                  <c:v>7.76</c:v>
                </c:pt>
                <c:pt idx="5">
                  <c:v>7.81</c:v>
                </c:pt>
                <c:pt idx="6">
                  <c:v>8.41</c:v>
                </c:pt>
                <c:pt idx="7">
                  <c:v>8.11</c:v>
                </c:pt>
                <c:pt idx="8">
                  <c:v>7.22</c:v>
                </c:pt>
                <c:pt idx="9">
                  <c:v>7.32</c:v>
                </c:pt>
                <c:pt idx="10">
                  <c:v>8.1</c:v>
                </c:pt>
                <c:pt idx="11">
                  <c:v>7.08</c:v>
                </c:pt>
                <c:pt idx="12">
                  <c:v>7.17</c:v>
                </c:pt>
                <c:pt idx="13">
                  <c:v>6.59</c:v>
                </c:pt>
                <c:pt idx="14">
                  <c:v>6.54</c:v>
                </c:pt>
                <c:pt idx="15">
                  <c:v>6.52</c:v>
                </c:pt>
                <c:pt idx="16">
                  <c:v>6.63</c:v>
                </c:pt>
                <c:pt idx="17">
                  <c:v>7.16</c:v>
                </c:pt>
                <c:pt idx="18">
                  <c:v>7.54</c:v>
                </c:pt>
                <c:pt idx="19">
                  <c:v>7.26</c:v>
                </c:pt>
                <c:pt idx="20">
                  <c:v>8.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6923990"/>
        <c:axId val="67311608"/>
      </c:lineChart>
      <c:catAx>
        <c:axId val="969239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ahoma"/>
                  </a:rPr>
                  <a:t>Quesito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7311608"/>
        <c:crossesAt val="0"/>
        <c:auto val="1"/>
        <c:lblAlgn val="ctr"/>
        <c:lblOffset val="100"/>
        <c:noMultiLvlLbl val="0"/>
      </c:catAx>
      <c:valAx>
        <c:axId val="67311608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6923990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Farma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teneo"</c:f>
              <c:strCache>
                <c:ptCount val="1"/>
                <c:pt idx="0">
                  <c:v>Atene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3:$J$23</c:f>
              <c:numCache>
                <c:formatCode>General</c:formatCode>
                <c:ptCount val="21"/>
                <c:pt idx="0">
                  <c:v>6.38</c:v>
                </c:pt>
                <c:pt idx="1">
                  <c:v>6.47</c:v>
                </c:pt>
                <c:pt idx="2">
                  <c:v>6.94</c:v>
                </c:pt>
                <c:pt idx="3">
                  <c:v>7.02</c:v>
                </c:pt>
                <c:pt idx="4">
                  <c:v>7.51</c:v>
                </c:pt>
                <c:pt idx="5">
                  <c:v>7.57</c:v>
                </c:pt>
                <c:pt idx="6">
                  <c:v>8.19</c:v>
                </c:pt>
                <c:pt idx="7">
                  <c:v>7.89</c:v>
                </c:pt>
                <c:pt idx="8">
                  <c:v>7.14</c:v>
                </c:pt>
                <c:pt idx="9">
                  <c:v>7.3</c:v>
                </c:pt>
                <c:pt idx="10">
                  <c:v>7.92</c:v>
                </c:pt>
                <c:pt idx="11">
                  <c:v>6.89</c:v>
                </c:pt>
                <c:pt idx="12">
                  <c:v>6.75</c:v>
                </c:pt>
                <c:pt idx="13">
                  <c:v>6.53</c:v>
                </c:pt>
                <c:pt idx="14">
                  <c:v>6.19</c:v>
                </c:pt>
                <c:pt idx="15">
                  <c:v>6.53</c:v>
                </c:pt>
                <c:pt idx="16">
                  <c:v>6.62</c:v>
                </c:pt>
                <c:pt idx="17">
                  <c:v>7.09</c:v>
                </c:pt>
                <c:pt idx="18">
                  <c:v>7.62</c:v>
                </c:pt>
                <c:pt idx="19">
                  <c:v>7.16</c:v>
                </c:pt>
                <c:pt idx="20">
                  <c:v>8.3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E$46:$E$66</c:f>
              <c:numCache>
                <c:formatCode>General</c:formatCode>
                <c:ptCount val="21"/>
                <c:pt idx="0">
                  <c:v>6.8</c:v>
                </c:pt>
                <c:pt idx="1">
                  <c:v>6.97</c:v>
                </c:pt>
                <c:pt idx="2">
                  <c:v>7.14</c:v>
                </c:pt>
                <c:pt idx="3">
                  <c:v>7.26</c:v>
                </c:pt>
                <c:pt idx="4">
                  <c:v>8.39</c:v>
                </c:pt>
                <c:pt idx="5">
                  <c:v>7.67</c:v>
                </c:pt>
                <c:pt idx="6">
                  <c:v>8.55</c:v>
                </c:pt>
                <c:pt idx="7">
                  <c:v>8.13</c:v>
                </c:pt>
                <c:pt idx="8">
                  <c:v>7.38</c:v>
                </c:pt>
                <c:pt idx="9">
                  <c:v>7.59</c:v>
                </c:pt>
                <c:pt idx="10">
                  <c:v>8.17</c:v>
                </c:pt>
                <c:pt idx="11">
                  <c:v>7.18</c:v>
                </c:pt>
                <c:pt idx="12">
                  <c:v>7.56</c:v>
                </c:pt>
                <c:pt idx="13">
                  <c:v>6.99</c:v>
                </c:pt>
                <c:pt idx="14">
                  <c:v>6.85</c:v>
                </c:pt>
                <c:pt idx="15">
                  <c:v>6.67</c:v>
                </c:pt>
                <c:pt idx="16">
                  <c:v>6.84</c:v>
                </c:pt>
                <c:pt idx="17">
                  <c:v>7</c:v>
                </c:pt>
                <c:pt idx="18">
                  <c:v>7.91</c:v>
                </c:pt>
                <c:pt idx="19">
                  <c:v>7.47</c:v>
                </c:pt>
                <c:pt idx="20">
                  <c:v>8.6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1347031"/>
        <c:axId val="12606504"/>
      </c:lineChart>
      <c:catAx>
        <c:axId val="313470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Ques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2606504"/>
        <c:crossesAt val="0"/>
        <c:auto val="1"/>
        <c:lblAlgn val="ctr"/>
        <c:lblOffset val="100"/>
        <c:noMultiLvlLbl val="0"/>
      </c:catAx>
      <c:valAx>
        <c:axId val="12606504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1347031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Percentuali Atene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tx>
            <c:strRef>
              <c:f>"% negativa"</c:f>
              <c:strCache>
                <c:ptCount val="1"/>
                <c:pt idx="0">
                  <c:v>% negativ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Facoltà'!$J$7:$J$17</c:f>
              <c:numCache>
                <c:formatCode>General</c:formatCode>
                <c:ptCount val="11"/>
                <c:pt idx="0">
                  <c:v>36.3555555555556</c:v>
                </c:pt>
                <c:pt idx="1">
                  <c:v>34.7333333333333</c:v>
                </c:pt>
                <c:pt idx="2">
                  <c:v>24.5344444444444</c:v>
                </c:pt>
                <c:pt idx="3">
                  <c:v>25.2077777777778</c:v>
                </c:pt>
                <c:pt idx="4">
                  <c:v>17.5744444444444</c:v>
                </c:pt>
                <c:pt idx="5">
                  <c:v>21.2688888888889</c:v>
                </c:pt>
                <c:pt idx="6">
                  <c:v>10.6166666666667</c:v>
                </c:pt>
                <c:pt idx="7">
                  <c:v>11.3655555555556</c:v>
                </c:pt>
                <c:pt idx="8">
                  <c:v>25.33</c:v>
                </c:pt>
                <c:pt idx="9">
                  <c:v>22.1444444444444</c:v>
                </c:pt>
                <c:pt idx="10">
                  <c:v>11.0288888888889</c:v>
                </c:pt>
              </c:numCache>
            </c:numRef>
          </c:val>
        </c:ser>
        <c:ser>
          <c:idx val="2"/>
          <c:order val="2"/>
          <c:tx>
            <c:strRef>
              <c:f>"% positiva"</c:f>
              <c:strCache>
                <c:ptCount val="1"/>
                <c:pt idx="0">
                  <c:v>% positiv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Facoltà'!$K$7:$K$17</c:f>
              <c:numCache>
                <c:formatCode>General</c:formatCode>
                <c:ptCount val="11"/>
                <c:pt idx="0">
                  <c:v>63.6466666666667</c:v>
                </c:pt>
                <c:pt idx="1">
                  <c:v>65.2655555555556</c:v>
                </c:pt>
                <c:pt idx="2">
                  <c:v>75.4655555555556</c:v>
                </c:pt>
                <c:pt idx="3">
                  <c:v>74.7888888888889</c:v>
                </c:pt>
                <c:pt idx="4">
                  <c:v>82.4255555555556</c:v>
                </c:pt>
                <c:pt idx="5">
                  <c:v>78.7311111111111</c:v>
                </c:pt>
                <c:pt idx="6">
                  <c:v>89.3811111111111</c:v>
                </c:pt>
                <c:pt idx="7">
                  <c:v>88.6333333333333</c:v>
                </c:pt>
                <c:pt idx="8">
                  <c:v>74.67</c:v>
                </c:pt>
                <c:pt idx="9">
                  <c:v>77.8566666666667</c:v>
                </c:pt>
                <c:pt idx="10">
                  <c:v>88.97</c:v>
                </c:pt>
              </c:numCache>
            </c:numRef>
          </c:val>
        </c:ser>
        <c:gapWidth val="150"/>
        <c:shape val="box"/>
        <c:axId val="91436166"/>
        <c:axId val="53956079"/>
        <c:axId val="0"/>
      </c:bar3DChart>
      <c:catAx>
        <c:axId val="91436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3956079"/>
        <c:crossesAt val="0"/>
        <c:auto val="1"/>
        <c:lblAlgn val="ctr"/>
        <c:lblOffset val="100"/>
        <c:noMultiLvlLbl val="0"/>
      </c:catAx>
      <c:valAx>
        <c:axId val="539560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1436166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f. 6 - Indice di soddisfazione complessivo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47208391422691"/>
          <c:y val="0.178529253891573"/>
          <c:w val="0.900484631215561"/>
          <c:h val="0.7561996779388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isposte Facoltà'!$D$231</c:f>
              <c:strCache>
                <c:ptCount val="1"/>
                <c:pt idx="0">
                  <c:v>Indice di soddisfazione complessivo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50000">
                  <a:srgbClr val="9999ff"/>
                </a:gs>
                <a:gs pos="100000">
                  <a:srgbClr val="00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gradFill>
                <a:gsLst>
                  <a:gs pos="0">
                    <a:srgbClr val="750000"/>
                  </a:gs>
                  <a:gs pos="50000">
                    <a:srgbClr val="ff0000"/>
                  </a:gs>
                  <a:gs pos="100000">
                    <a:srgbClr val="750000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sposte Facoltà'!$C$232:$C$242</c:f>
              <c:strCache>
                <c:ptCount val="11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  <c:pt idx="8">
                  <c:v>Interfacoltà</c:v>
                </c:pt>
                <c:pt idx="9">
                  <c:v/>
                </c:pt>
                <c:pt idx="10">
                  <c:v>Ateneo</c:v>
                </c:pt>
              </c:strCache>
            </c:strRef>
          </c:cat>
          <c:val>
            <c:numRef>
              <c:f>'Risposte Facoltà'!$D$232:$D$242</c:f>
              <c:numCache>
                <c:formatCode>General</c:formatCode>
                <c:ptCount val="11"/>
                <c:pt idx="0">
                  <c:v>71.6309523809524</c:v>
                </c:pt>
                <c:pt idx="1">
                  <c:v>71.31</c:v>
                </c:pt>
                <c:pt idx="2">
                  <c:v>81.08</c:v>
                </c:pt>
                <c:pt idx="3">
                  <c:v>78.4</c:v>
                </c:pt>
                <c:pt idx="4">
                  <c:v>74.09</c:v>
                </c:pt>
                <c:pt idx="5">
                  <c:v>77.55</c:v>
                </c:pt>
                <c:pt idx="6">
                  <c:v>73.33</c:v>
                </c:pt>
                <c:pt idx="7">
                  <c:v>77.43</c:v>
                </c:pt>
                <c:pt idx="8">
                  <c:v>74.1</c:v>
                </c:pt>
                <c:pt idx="10">
                  <c:v>75.4356613756614</c:v>
                </c:pt>
              </c:numCache>
            </c:numRef>
          </c:val>
        </c:ser>
        <c:gapWidth val="30"/>
        <c:overlap val="0"/>
        <c:axId val="66819131"/>
        <c:axId val="2196734"/>
      </c:barChart>
      <c:catAx>
        <c:axId val="66819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734"/>
        <c:crossesAt val="0"/>
        <c:auto val="1"/>
        <c:lblAlgn val="ctr"/>
        <c:lblOffset val="100"/>
        <c:noMultiLvlLbl val="0"/>
      </c:catAx>
      <c:valAx>
        <c:axId val="2196734"/>
        <c:scaling>
          <c:orientation val="minMax"/>
          <c:max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9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Graf. 7 -  Risultati per sezion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114505006429"/>
          <c:y val="0.0790409428019913"/>
          <c:w val="0.972844508512876"/>
          <c:h val="0.75363202275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isposte Facoltà'!$B$256</c:f>
              <c:strCache>
                <c:ptCount val="1"/>
                <c:pt idx="0">
                  <c:v>Organizzazione del corso di studio</c:v>
                </c:pt>
              </c:strCache>
            </c:strRef>
          </c:tx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sposte Facoltà'!$C$255:$M$255</c:f>
              <c:strCache>
                <c:ptCount val="11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risprudenza</c:v>
                </c:pt>
                <c:pt idx="4">
                  <c:v>Ingegneria</c:v>
                </c:pt>
                <c:pt idx="5">
                  <c:v>Interfacoltà</c:v>
                </c:pt>
                <c:pt idx="6">
                  <c:v>Lettere</c:v>
                </c:pt>
                <c:pt idx="7">
                  <c:v>Medicina</c:v>
                </c:pt>
                <c:pt idx="8">
                  <c:v>Scienze</c:v>
                </c:pt>
                <c:pt idx="9">
                  <c:v/>
                </c:pt>
                <c:pt idx="10">
                  <c:v>Ateneo</c:v>
                </c:pt>
              </c:strCache>
            </c:strRef>
          </c:cat>
          <c:val>
            <c:numRef>
              <c:f>'Risposte Facoltà'!$C$256:$M$256</c:f>
              <c:numCache>
                <c:formatCode>General</c:formatCode>
                <c:ptCount val="11"/>
                <c:pt idx="0">
                  <c:v>63.765</c:v>
                </c:pt>
                <c:pt idx="1">
                  <c:v>65.495</c:v>
                </c:pt>
                <c:pt idx="2">
                  <c:v>71.545</c:v>
                </c:pt>
                <c:pt idx="3">
                  <c:v>67.93</c:v>
                </c:pt>
                <c:pt idx="4">
                  <c:v>57.25</c:v>
                </c:pt>
                <c:pt idx="5">
                  <c:v>59.58</c:v>
                </c:pt>
                <c:pt idx="6">
                  <c:v>67.145</c:v>
                </c:pt>
                <c:pt idx="7">
                  <c:v>64.935</c:v>
                </c:pt>
                <c:pt idx="8">
                  <c:v>65.83</c:v>
                </c:pt>
                <c:pt idx="10">
                  <c:v>64.4561111111111</c:v>
                </c:pt>
              </c:numCache>
            </c:numRef>
          </c:val>
        </c:ser>
        <c:ser>
          <c:idx val="1"/>
          <c:order val="1"/>
          <c:tx>
            <c:strRef>
              <c:f>'Risposte Facoltà'!$B$257</c:f>
              <c:strCache>
                <c:ptCount val="1"/>
                <c:pt idx="0">
                  <c:v>Organizzazione degli insegnamenti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50000">
                  <a:srgbClr val="993366"/>
                </a:gs>
                <a:gs pos="100000">
                  <a:srgbClr val="46172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sposte Facoltà'!$C$255:$M$255</c:f>
              <c:strCache>
                <c:ptCount val="11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risprudenza</c:v>
                </c:pt>
                <c:pt idx="4">
                  <c:v>Ingegneria</c:v>
                </c:pt>
                <c:pt idx="5">
                  <c:v>Interfacoltà</c:v>
                </c:pt>
                <c:pt idx="6">
                  <c:v>Lettere</c:v>
                </c:pt>
                <c:pt idx="7">
                  <c:v>Medicina</c:v>
                </c:pt>
                <c:pt idx="8">
                  <c:v>Scienze</c:v>
                </c:pt>
                <c:pt idx="9">
                  <c:v/>
                </c:pt>
                <c:pt idx="10">
                  <c:v>Ateneo</c:v>
                </c:pt>
              </c:strCache>
            </c:strRef>
          </c:cat>
          <c:val>
            <c:numRef>
              <c:f>'Risposte Facoltà'!$C$257:$M$257</c:f>
              <c:numCache>
                <c:formatCode>General</c:formatCode>
                <c:ptCount val="11"/>
                <c:pt idx="0">
                  <c:v>72.3625</c:v>
                </c:pt>
                <c:pt idx="1">
                  <c:v>77.06</c:v>
                </c:pt>
                <c:pt idx="2">
                  <c:v>78.5075</c:v>
                </c:pt>
                <c:pt idx="3">
                  <c:v>80.51</c:v>
                </c:pt>
                <c:pt idx="4">
                  <c:v>75.0625</c:v>
                </c:pt>
                <c:pt idx="5">
                  <c:v>81.605</c:v>
                </c:pt>
                <c:pt idx="6">
                  <c:v>73.4725</c:v>
                </c:pt>
                <c:pt idx="7">
                  <c:v>79.0325</c:v>
                </c:pt>
                <c:pt idx="8">
                  <c:v>77.8525</c:v>
                </c:pt>
                <c:pt idx="10">
                  <c:v>77.8527777777778</c:v>
                </c:pt>
              </c:numCache>
            </c:numRef>
          </c:val>
        </c:ser>
        <c:ser>
          <c:idx val="2"/>
          <c:order val="2"/>
          <c:tx>
            <c:strRef>
              <c:f>'Risposte Facoltà'!$B$258</c:f>
              <c:strCache>
                <c:ptCount val="1"/>
                <c:pt idx="0">
                  <c:v>Aspetti relativi alla docenza</c:v>
                </c:pt>
              </c:strCache>
            </c:strRef>
          </c:tx>
          <c:spPr>
            <a:gradFill>
              <a:gsLst>
                <a:gs pos="0">
                  <a:srgbClr val="75755e"/>
                </a:gs>
                <a:gs pos="50000">
                  <a:srgbClr val="ffffcc"/>
                </a:gs>
                <a:gs pos="100000">
                  <a:srgbClr val="75755e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sposte Facoltà'!$C$255:$M$255</c:f>
              <c:strCache>
                <c:ptCount val="11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risprudenza</c:v>
                </c:pt>
                <c:pt idx="4">
                  <c:v>Ingegneria</c:v>
                </c:pt>
                <c:pt idx="5">
                  <c:v>Interfacoltà</c:v>
                </c:pt>
                <c:pt idx="6">
                  <c:v>Lettere</c:v>
                </c:pt>
                <c:pt idx="7">
                  <c:v>Medicina</c:v>
                </c:pt>
                <c:pt idx="8">
                  <c:v>Scienze</c:v>
                </c:pt>
                <c:pt idx="9">
                  <c:v/>
                </c:pt>
                <c:pt idx="10">
                  <c:v>Ateneo</c:v>
                </c:pt>
              </c:strCache>
            </c:strRef>
          </c:cat>
          <c:val>
            <c:numRef>
              <c:f>'Risposte Facoltà'!$C$258:$M$258</c:f>
              <c:numCache>
                <c:formatCode>General</c:formatCode>
                <c:ptCount val="11"/>
                <c:pt idx="0">
                  <c:v>78.298</c:v>
                </c:pt>
                <c:pt idx="1">
                  <c:v>76.54</c:v>
                </c:pt>
                <c:pt idx="2">
                  <c:v>84.036</c:v>
                </c:pt>
                <c:pt idx="3">
                  <c:v>87.774</c:v>
                </c:pt>
                <c:pt idx="4">
                  <c:v>78.194</c:v>
                </c:pt>
                <c:pt idx="5">
                  <c:v>89.142</c:v>
                </c:pt>
                <c:pt idx="6">
                  <c:v>80.154</c:v>
                </c:pt>
                <c:pt idx="7">
                  <c:v>82.918</c:v>
                </c:pt>
                <c:pt idx="8">
                  <c:v>83.608</c:v>
                </c:pt>
                <c:pt idx="10">
                  <c:v>83.9022222222222</c:v>
                </c:pt>
              </c:numCache>
            </c:numRef>
          </c:val>
        </c:ser>
        <c:ser>
          <c:idx val="3"/>
          <c:order val="3"/>
          <c:tx>
            <c:strRef>
              <c:f>'Risposte Facoltà'!$B$259</c:f>
              <c:strCache>
                <c:ptCount val="1"/>
                <c:pt idx="0">
                  <c:v>Aule e attrezzature</c:v>
                </c:pt>
              </c:strCache>
            </c:strRef>
          </c:tx>
          <c:spPr>
            <a:gradFill>
              <a:gsLst>
                <a:gs pos="0">
                  <a:srgbClr val="17462f"/>
                </a:gs>
                <a:gs pos="50000">
                  <a:srgbClr val="339966"/>
                </a:gs>
                <a:gs pos="100000">
                  <a:srgbClr val="17462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sposte Facoltà'!$C$255:$M$255</c:f>
              <c:strCache>
                <c:ptCount val="11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risprudenza</c:v>
                </c:pt>
                <c:pt idx="4">
                  <c:v>Ingegneria</c:v>
                </c:pt>
                <c:pt idx="5">
                  <c:v>Interfacoltà</c:v>
                </c:pt>
                <c:pt idx="6">
                  <c:v>Lettere</c:v>
                </c:pt>
                <c:pt idx="7">
                  <c:v>Medicina</c:v>
                </c:pt>
                <c:pt idx="8">
                  <c:v>Scienze</c:v>
                </c:pt>
                <c:pt idx="9">
                  <c:v/>
                </c:pt>
                <c:pt idx="10">
                  <c:v>Ateneo</c:v>
                </c:pt>
              </c:strCache>
            </c:strRef>
          </c:cat>
          <c:val>
            <c:numRef>
              <c:f>'Risposte Facoltà'!$C$259:$M$259</c:f>
              <c:numCache>
                <c:formatCode>General</c:formatCode>
                <c:ptCount val="11"/>
                <c:pt idx="0">
                  <c:v>52.3</c:v>
                </c:pt>
                <c:pt idx="1">
                  <c:v>39.42</c:v>
                </c:pt>
                <c:pt idx="2">
                  <c:v>73.72</c:v>
                </c:pt>
                <c:pt idx="3">
                  <c:v>68.64</c:v>
                </c:pt>
                <c:pt idx="4">
                  <c:v>70.35</c:v>
                </c:pt>
                <c:pt idx="5">
                  <c:v>53.31</c:v>
                </c:pt>
                <c:pt idx="6">
                  <c:v>64.37</c:v>
                </c:pt>
                <c:pt idx="7">
                  <c:v>70.28</c:v>
                </c:pt>
                <c:pt idx="8">
                  <c:v>67.38</c:v>
                </c:pt>
                <c:pt idx="10">
                  <c:v>67.0197222222222</c:v>
                </c:pt>
              </c:numCache>
            </c:numRef>
          </c:val>
        </c:ser>
        <c:ser>
          <c:idx val="4"/>
          <c:order val="4"/>
          <c:tx>
            <c:strRef>
              <c:f>'Risposte Facoltà'!$B$260</c:f>
              <c:strCache>
                <c:ptCount val="1"/>
                <c:pt idx="0">
                  <c:v>Informazioni aggiuntive e soddisfazione</c:v>
                </c:pt>
              </c:strCache>
            </c:strRef>
          </c:tx>
          <c:spPr>
            <a:gradFill>
              <a:gsLst>
                <a:gs pos="0">
                  <a:srgbClr val="753b3b"/>
                </a:gs>
                <a:gs pos="50000">
                  <a:srgbClr val="ff8080"/>
                </a:gs>
                <a:gs pos="100000">
                  <a:srgbClr val="753b3b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sposte Facoltà'!$C$255:$M$255</c:f>
              <c:strCache>
                <c:ptCount val="11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risprudenza</c:v>
                </c:pt>
                <c:pt idx="4">
                  <c:v>Ingegneria</c:v>
                </c:pt>
                <c:pt idx="5">
                  <c:v>Interfacoltà</c:v>
                </c:pt>
                <c:pt idx="6">
                  <c:v>Lettere</c:v>
                </c:pt>
                <c:pt idx="7">
                  <c:v>Medicina</c:v>
                </c:pt>
                <c:pt idx="8">
                  <c:v>Scienze</c:v>
                </c:pt>
                <c:pt idx="9">
                  <c:v/>
                </c:pt>
                <c:pt idx="10">
                  <c:v>Ateneo</c:v>
                </c:pt>
              </c:strCache>
            </c:strRef>
          </c:cat>
          <c:val>
            <c:numRef>
              <c:f>'Risposte Facoltà'!$C$260:$M$260</c:f>
              <c:numCache>
                <c:formatCode>General</c:formatCode>
                <c:ptCount val="11"/>
                <c:pt idx="0">
                  <c:v>75.1033333333333</c:v>
                </c:pt>
                <c:pt idx="1">
                  <c:v>74.5666666666667</c:v>
                </c:pt>
                <c:pt idx="2">
                  <c:v>74.955</c:v>
                </c:pt>
                <c:pt idx="3">
                  <c:v>80.2466666666667</c:v>
                </c:pt>
                <c:pt idx="4">
                  <c:v>73.15</c:v>
                </c:pt>
                <c:pt idx="5">
                  <c:v>78.8283333333333</c:v>
                </c:pt>
                <c:pt idx="6">
                  <c:v>74.2933333333333</c:v>
                </c:pt>
                <c:pt idx="7">
                  <c:v>74.95</c:v>
                </c:pt>
                <c:pt idx="8">
                  <c:v>73.3083333333333</c:v>
                </c:pt>
                <c:pt idx="10">
                  <c:v>76.0398148148148</c:v>
                </c:pt>
              </c:numCache>
            </c:numRef>
          </c:val>
        </c:ser>
        <c:gapWidth val="80"/>
        <c:overlap val="0"/>
        <c:axId val="1506315"/>
        <c:axId val="46894574"/>
      </c:barChart>
      <c:catAx>
        <c:axId val="1506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4574"/>
        <c:crossesAt val="0"/>
        <c:auto val="1"/>
        <c:lblAlgn val="ctr"/>
        <c:lblOffset val="100"/>
        <c:noMultiLvlLbl val="0"/>
      </c:catAx>
      <c:valAx>
        <c:axId val="4689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3543070869209"/>
          <c:y val="0.835517626739815"/>
          <c:w val="0.518175088635213"/>
          <c:h val="0.132581530021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Arial"/>
              </a:defRPr>
            </a:pPr>
            <a:r>
              <a:rPr b="1" sz="1550" spc="-1" strike="noStrike">
                <a:latin typeface="Arial"/>
              </a:rPr>
              <a:t>  Risultati per Facoltà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ffffff"/>
          </a:solidFill>
        </a:ln>
      </c:spPr>
    </c:sideWall>
    <c:backWall>
      <c:spPr>
        <a:noFill/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182986178703523"/>
          <c:y val="0.0696790540540541"/>
          <c:w val="0.972863539030563"/>
          <c:h val="0.77231137387387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Risposte Facoltà'!$B$256</c:f>
              <c:strCache>
                <c:ptCount val="1"/>
                <c:pt idx="0">
                  <c:v>Organizzazione del corso di studio</c:v>
                </c:pt>
              </c:strCache>
            </c:strRef>
          </c:tx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sposte Facoltà'!$C$255:$M$255</c:f>
              <c:strCache>
                <c:ptCount val="11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risprudenza</c:v>
                </c:pt>
                <c:pt idx="4">
                  <c:v>Ingegneria</c:v>
                </c:pt>
                <c:pt idx="5">
                  <c:v>Interfacoltà</c:v>
                </c:pt>
                <c:pt idx="6">
                  <c:v>Lettere</c:v>
                </c:pt>
                <c:pt idx="7">
                  <c:v>Medicina</c:v>
                </c:pt>
                <c:pt idx="8">
                  <c:v>Scienze</c:v>
                </c:pt>
                <c:pt idx="9">
                  <c:v/>
                </c:pt>
                <c:pt idx="10">
                  <c:v>Ateneo</c:v>
                </c:pt>
              </c:strCache>
            </c:strRef>
          </c:cat>
          <c:val>
            <c:numRef>
              <c:f>'Risposte Facoltà'!$C$256:$M$256</c:f>
              <c:numCache>
                <c:formatCode>General</c:formatCode>
                <c:ptCount val="11"/>
                <c:pt idx="0">
                  <c:v>63.765</c:v>
                </c:pt>
                <c:pt idx="1">
                  <c:v>65.495</c:v>
                </c:pt>
                <c:pt idx="2">
                  <c:v>71.545</c:v>
                </c:pt>
                <c:pt idx="3">
                  <c:v>67.93</c:v>
                </c:pt>
                <c:pt idx="4">
                  <c:v>57.25</c:v>
                </c:pt>
                <c:pt idx="5">
                  <c:v>59.58</c:v>
                </c:pt>
                <c:pt idx="6">
                  <c:v>67.145</c:v>
                </c:pt>
                <c:pt idx="7">
                  <c:v>64.935</c:v>
                </c:pt>
                <c:pt idx="8">
                  <c:v>65.83</c:v>
                </c:pt>
                <c:pt idx="10">
                  <c:v>64.4561111111111</c:v>
                </c:pt>
              </c:numCache>
            </c:numRef>
          </c:val>
        </c:ser>
        <c:ser>
          <c:idx val="1"/>
          <c:order val="1"/>
          <c:tx>
            <c:strRef>
              <c:f>'Risposte Facoltà'!$B$257</c:f>
              <c:strCache>
                <c:ptCount val="1"/>
                <c:pt idx="0">
                  <c:v>Organizzazione degli insegnamenti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5000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sposte Facoltà'!$C$255:$M$255</c:f>
              <c:strCache>
                <c:ptCount val="11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risprudenza</c:v>
                </c:pt>
                <c:pt idx="4">
                  <c:v>Ingegneria</c:v>
                </c:pt>
                <c:pt idx="5">
                  <c:v>Interfacoltà</c:v>
                </c:pt>
                <c:pt idx="6">
                  <c:v>Lettere</c:v>
                </c:pt>
                <c:pt idx="7">
                  <c:v>Medicina</c:v>
                </c:pt>
                <c:pt idx="8">
                  <c:v>Scienze</c:v>
                </c:pt>
                <c:pt idx="9">
                  <c:v/>
                </c:pt>
                <c:pt idx="10">
                  <c:v>Ateneo</c:v>
                </c:pt>
              </c:strCache>
            </c:strRef>
          </c:cat>
          <c:val>
            <c:numRef>
              <c:f>'Risposte Facoltà'!$C$257:$M$257</c:f>
              <c:numCache>
                <c:formatCode>General</c:formatCode>
                <c:ptCount val="11"/>
                <c:pt idx="0">
                  <c:v>72.3625</c:v>
                </c:pt>
                <c:pt idx="1">
                  <c:v>77.06</c:v>
                </c:pt>
                <c:pt idx="2">
                  <c:v>78.5075</c:v>
                </c:pt>
                <c:pt idx="3">
                  <c:v>80.51</c:v>
                </c:pt>
                <c:pt idx="4">
                  <c:v>75.0625</c:v>
                </c:pt>
                <c:pt idx="5">
                  <c:v>81.605</c:v>
                </c:pt>
                <c:pt idx="6">
                  <c:v>73.4725</c:v>
                </c:pt>
                <c:pt idx="7">
                  <c:v>79.0325</c:v>
                </c:pt>
                <c:pt idx="8">
                  <c:v>77.8525</c:v>
                </c:pt>
                <c:pt idx="10">
                  <c:v>77.8527777777778</c:v>
                </c:pt>
              </c:numCache>
            </c:numRef>
          </c:val>
        </c:ser>
        <c:ser>
          <c:idx val="2"/>
          <c:order val="2"/>
          <c:tx>
            <c:strRef>
              <c:f>'Risposte Facoltà'!$B$258</c:f>
              <c:strCache>
                <c:ptCount val="1"/>
                <c:pt idx="0">
                  <c:v>Aspetti relativi alla docenza</c:v>
                </c:pt>
              </c:strCache>
            </c:strRef>
          </c:tx>
          <c:spPr>
            <a:gradFill>
              <a:gsLst>
                <a:gs pos="0">
                  <a:srgbClr val="75755e"/>
                </a:gs>
                <a:gs pos="5000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sposte Facoltà'!$C$255:$M$255</c:f>
              <c:strCache>
                <c:ptCount val="11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risprudenza</c:v>
                </c:pt>
                <c:pt idx="4">
                  <c:v>Ingegneria</c:v>
                </c:pt>
                <c:pt idx="5">
                  <c:v>Interfacoltà</c:v>
                </c:pt>
                <c:pt idx="6">
                  <c:v>Lettere</c:v>
                </c:pt>
                <c:pt idx="7">
                  <c:v>Medicina</c:v>
                </c:pt>
                <c:pt idx="8">
                  <c:v>Scienze</c:v>
                </c:pt>
                <c:pt idx="9">
                  <c:v/>
                </c:pt>
                <c:pt idx="10">
                  <c:v>Ateneo</c:v>
                </c:pt>
              </c:strCache>
            </c:strRef>
          </c:cat>
          <c:val>
            <c:numRef>
              <c:f>'Risposte Facoltà'!$C$258:$M$258</c:f>
              <c:numCache>
                <c:formatCode>General</c:formatCode>
                <c:ptCount val="11"/>
                <c:pt idx="0">
                  <c:v>78.298</c:v>
                </c:pt>
                <c:pt idx="1">
                  <c:v>76.54</c:v>
                </c:pt>
                <c:pt idx="2">
                  <c:v>84.036</c:v>
                </c:pt>
                <c:pt idx="3">
                  <c:v>87.774</c:v>
                </c:pt>
                <c:pt idx="4">
                  <c:v>78.194</c:v>
                </c:pt>
                <c:pt idx="5">
                  <c:v>89.142</c:v>
                </c:pt>
                <c:pt idx="6">
                  <c:v>80.154</c:v>
                </c:pt>
                <c:pt idx="7">
                  <c:v>82.918</c:v>
                </c:pt>
                <c:pt idx="8">
                  <c:v>83.608</c:v>
                </c:pt>
                <c:pt idx="10">
                  <c:v>83.9022222222222</c:v>
                </c:pt>
              </c:numCache>
            </c:numRef>
          </c:val>
        </c:ser>
        <c:ser>
          <c:idx val="3"/>
          <c:order val="3"/>
          <c:tx>
            <c:strRef>
              <c:f>'Risposte Facoltà'!$B$259</c:f>
              <c:strCache>
                <c:ptCount val="1"/>
                <c:pt idx="0">
                  <c:v>Aule e attrezzature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50000">
                  <a:srgbClr val="339966"/>
                </a:gs>
                <a:gs pos="100000">
                  <a:srgbClr val="0000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sposte Facoltà'!$C$255:$M$255</c:f>
              <c:strCache>
                <c:ptCount val="11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risprudenza</c:v>
                </c:pt>
                <c:pt idx="4">
                  <c:v>Ingegneria</c:v>
                </c:pt>
                <c:pt idx="5">
                  <c:v>Interfacoltà</c:v>
                </c:pt>
                <c:pt idx="6">
                  <c:v>Lettere</c:v>
                </c:pt>
                <c:pt idx="7">
                  <c:v>Medicina</c:v>
                </c:pt>
                <c:pt idx="8">
                  <c:v>Scienze</c:v>
                </c:pt>
                <c:pt idx="9">
                  <c:v/>
                </c:pt>
                <c:pt idx="10">
                  <c:v>Ateneo</c:v>
                </c:pt>
              </c:strCache>
            </c:strRef>
          </c:cat>
          <c:val>
            <c:numRef>
              <c:f>'Risposte Facoltà'!$C$259:$M$259</c:f>
              <c:numCache>
                <c:formatCode>General</c:formatCode>
                <c:ptCount val="11"/>
                <c:pt idx="0">
                  <c:v>52.3</c:v>
                </c:pt>
                <c:pt idx="1">
                  <c:v>39.42</c:v>
                </c:pt>
                <c:pt idx="2">
                  <c:v>73.72</c:v>
                </c:pt>
                <c:pt idx="3">
                  <c:v>68.64</c:v>
                </c:pt>
                <c:pt idx="4">
                  <c:v>70.35</c:v>
                </c:pt>
                <c:pt idx="5">
                  <c:v>53.31</c:v>
                </c:pt>
                <c:pt idx="6">
                  <c:v>64.37</c:v>
                </c:pt>
                <c:pt idx="7">
                  <c:v>70.28</c:v>
                </c:pt>
                <c:pt idx="8">
                  <c:v>67.38</c:v>
                </c:pt>
                <c:pt idx="10">
                  <c:v>67.0197222222222</c:v>
                </c:pt>
              </c:numCache>
            </c:numRef>
          </c:val>
        </c:ser>
        <c:ser>
          <c:idx val="4"/>
          <c:order val="4"/>
          <c:tx>
            <c:strRef>
              <c:f>'Risposte Facoltà'!$B$260</c:f>
              <c:strCache>
                <c:ptCount val="1"/>
                <c:pt idx="0">
                  <c:v>Informazioni aggiuntive e soddisfazione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50000">
                  <a:srgbClr val="ff8080"/>
                </a:gs>
                <a:gs pos="100000">
                  <a:srgbClr val="0000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sposte Facoltà'!$C$255:$M$255</c:f>
              <c:strCache>
                <c:ptCount val="11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risprudenza</c:v>
                </c:pt>
                <c:pt idx="4">
                  <c:v>Ingegneria</c:v>
                </c:pt>
                <c:pt idx="5">
                  <c:v>Interfacoltà</c:v>
                </c:pt>
                <c:pt idx="6">
                  <c:v>Lettere</c:v>
                </c:pt>
                <c:pt idx="7">
                  <c:v>Medicina</c:v>
                </c:pt>
                <c:pt idx="8">
                  <c:v>Scienze</c:v>
                </c:pt>
                <c:pt idx="9">
                  <c:v/>
                </c:pt>
                <c:pt idx="10">
                  <c:v>Ateneo</c:v>
                </c:pt>
              </c:strCache>
            </c:strRef>
          </c:cat>
          <c:val>
            <c:numRef>
              <c:f>'Risposte Facoltà'!$C$260:$M$260</c:f>
              <c:numCache>
                <c:formatCode>General</c:formatCode>
                <c:ptCount val="11"/>
                <c:pt idx="0">
                  <c:v>75.1033333333333</c:v>
                </c:pt>
                <c:pt idx="1">
                  <c:v>74.5666666666667</c:v>
                </c:pt>
                <c:pt idx="2">
                  <c:v>74.955</c:v>
                </c:pt>
                <c:pt idx="3">
                  <c:v>80.2466666666667</c:v>
                </c:pt>
                <c:pt idx="4">
                  <c:v>73.15</c:v>
                </c:pt>
                <c:pt idx="5">
                  <c:v>78.8283333333333</c:v>
                </c:pt>
                <c:pt idx="6">
                  <c:v>74.2933333333333</c:v>
                </c:pt>
                <c:pt idx="7">
                  <c:v>74.95</c:v>
                </c:pt>
                <c:pt idx="8">
                  <c:v>73.3083333333333</c:v>
                </c:pt>
                <c:pt idx="10">
                  <c:v>76.0398148148148</c:v>
                </c:pt>
              </c:numCache>
            </c:numRef>
          </c:val>
        </c:ser>
        <c:gapWidth val="30"/>
        <c:shape val="box"/>
        <c:axId val="41181522"/>
        <c:axId val="59214479"/>
        <c:axId val="0"/>
      </c:bar3DChart>
      <c:catAx>
        <c:axId val="41181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4479"/>
        <c:crossesAt val="0"/>
        <c:auto val="1"/>
        <c:lblAlgn val="ctr"/>
        <c:lblOffset val="100"/>
        <c:noMultiLvlLbl val="0"/>
      </c:catAx>
      <c:valAx>
        <c:axId val="59214479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1522"/>
        <c:crossBetween val="midCat"/>
      </c:valAx>
    </c:plotArea>
    <c:legend>
      <c:legendPos val="r"/>
      <c:legendEntry>
        <c:idx val="4"/>
        <c:delete val="1"/>
      </c:legendEntry>
      <c:layout>
        <c:manualLayout>
          <c:xMode val="edge"/>
          <c:yMode val="edge"/>
          <c:x val="0.147479073389138"/>
          <c:y val="0.783150337837838"/>
          <c:w val="0.796612809032509"/>
          <c:h val="0.186233108108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f. 5 - Insegnamenti valutati a.a. 2005/06 - 2006/07 </a:t>
            </a:r>
          </a:p>
        </c:rich>
      </c:tx>
      <c:layout>
        <c:manualLayout>
          <c:xMode val="edge"/>
          <c:yMode val="edge"/>
          <c:x val="0.173096477062025"/>
          <c:y val="0.0404611935518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4612117949638"/>
          <c:y val="0.172200277570193"/>
          <c:w val="0.861116095460255"/>
          <c:h val="0.72627308636703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Facoltà!$B$4</c:f>
              <c:strCache>
                <c:ptCount val="1"/>
                <c:pt idx="0">
                  <c:v>Insegnamenti valutati(*)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50000">
                  <a:srgbClr val="ffcc99"/>
                </a:gs>
                <a:gs pos="100000">
                  <a:srgbClr val="00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000000"/>
                  </a:gs>
                  <a:gs pos="50000">
                    <a:srgbClr val="ffcc99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coltà!$A$5:$A$13</c:f>
              <c:strCache>
                <c:ptCount val="9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  <c:pt idx="8">
                  <c:v>INTERFACOLTA'</c:v>
                </c:pt>
              </c:strCache>
            </c:strRef>
          </c:cat>
          <c:val>
            <c:numRef>
              <c:f>Facoltà!$B$5:$B$13</c:f>
              <c:numCache>
                <c:formatCode>General</c:formatCode>
                <c:ptCount val="9"/>
                <c:pt idx="0">
                  <c:v>73</c:v>
                </c:pt>
                <c:pt idx="1">
                  <c:v>87</c:v>
                </c:pt>
                <c:pt idx="2">
                  <c:v>81</c:v>
                </c:pt>
                <c:pt idx="3">
                  <c:v>158</c:v>
                </c:pt>
                <c:pt idx="4">
                  <c:v>190</c:v>
                </c:pt>
                <c:pt idx="5">
                  <c:v>111</c:v>
                </c:pt>
                <c:pt idx="6">
                  <c:v>224</c:v>
                </c:pt>
                <c:pt idx="7">
                  <c:v>329</c:v>
                </c:pt>
                <c:pt idx="8">
                  <c:v>77</c:v>
                </c:pt>
              </c:numCache>
            </c:numRef>
          </c:val>
        </c:ser>
        <c:ser>
          <c:idx val="1"/>
          <c:order val="1"/>
          <c:tx>
            <c:strRef>
              <c:f>Facoltà!$Q$4</c:f>
              <c:strCache>
                <c:ptCount val="1"/>
                <c:pt idx="0">
                  <c:v>Insegnamenti valutati 2005/06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50000">
                  <a:srgbClr val="993366"/>
                </a:gs>
                <a:gs pos="100000">
                  <a:srgbClr val="00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000000"/>
                  </a:gs>
                  <a:gs pos="50000">
                    <a:srgbClr val="993366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coltà!$A$5:$A$13</c:f>
              <c:strCache>
                <c:ptCount val="9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  <c:pt idx="8">
                  <c:v>INTERFACOLTA'</c:v>
                </c:pt>
              </c:strCache>
            </c:strRef>
          </c:cat>
          <c:val>
            <c:numRef>
              <c:f>Facoltà!$Q$5:$Q$13</c:f>
              <c:numCache>
                <c:formatCode>General</c:formatCode>
                <c:ptCount val="9"/>
                <c:pt idx="0">
                  <c:v>70</c:v>
                </c:pt>
                <c:pt idx="1">
                  <c:v>78</c:v>
                </c:pt>
                <c:pt idx="2">
                  <c:v>81</c:v>
                </c:pt>
                <c:pt idx="3">
                  <c:v>153</c:v>
                </c:pt>
                <c:pt idx="4">
                  <c:v>177</c:v>
                </c:pt>
                <c:pt idx="5">
                  <c:v>162</c:v>
                </c:pt>
                <c:pt idx="6">
                  <c:v>382</c:v>
                </c:pt>
                <c:pt idx="7">
                  <c:v>354</c:v>
                </c:pt>
                <c:pt idx="8">
                  <c:v>85</c:v>
                </c:pt>
              </c:numCache>
            </c:numRef>
          </c:val>
        </c:ser>
        <c:gapWidth val="20"/>
        <c:overlap val="0"/>
        <c:axId val="86494713"/>
        <c:axId val="96024649"/>
      </c:barChart>
      <c:catAx>
        <c:axId val="86494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4649"/>
        <c:crossesAt val="0"/>
        <c:auto val="1"/>
        <c:lblAlgn val="ctr"/>
        <c:lblOffset val="100"/>
        <c:noMultiLvlLbl val="0"/>
      </c:catAx>
      <c:valAx>
        <c:axId val="9602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4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8983790896585"/>
          <c:y val="0.8910003202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raf. 2 - Percentuale Ins.valutati/rilevati 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acoltà!$F$4</c:f>
              <c:strCache>
                <c:ptCount val="1"/>
                <c:pt idx="0">
                  <c:v>Percentuale Ins.Valutati/Ins.Rilevati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50000">
                  <a:srgbClr val="ffcc99"/>
                </a:gs>
                <a:gs pos="100000">
                  <a:srgbClr val="00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000000"/>
                  </a:gs>
                  <a:gs pos="50000">
                    <a:srgbClr val="ffcc99"/>
                  </a:gs>
                  <a:gs pos="100000">
                    <a:srgbClr val="000000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000000"/>
                  </a:gs>
                  <a:gs pos="50000">
                    <a:srgbClr val="ffcc99"/>
                  </a:gs>
                  <a:gs pos="100000">
                    <a:srgbClr val="000000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gradFill>
                <a:gsLst>
                  <a:gs pos="0">
                    <a:srgbClr val="750000"/>
                  </a:gs>
                  <a:gs pos="50000">
                    <a:srgbClr val="ff0000"/>
                  </a:gs>
                  <a:gs pos="100000">
                    <a:srgbClr val="750000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gradFill>
                <a:gsLst>
                  <a:gs pos="0">
                    <a:srgbClr val="000000"/>
                  </a:gs>
                  <a:gs pos="50000">
                    <a:srgbClr val="ff0000"/>
                  </a:gs>
                  <a:gs pos="100000">
                    <a:srgbClr val="000000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coltà!$A$5:$A$15</c:f>
              <c:strCache>
                <c:ptCount val="11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  <c:pt idx="8">
                  <c:v>INTERFACOLTA'</c:v>
                </c:pt>
                <c:pt idx="9">
                  <c:v/>
                </c:pt>
                <c:pt idx="10">
                  <c:v>ATENEO</c:v>
                </c:pt>
              </c:strCache>
            </c:strRef>
          </c:cat>
          <c:val>
            <c:numRef>
              <c:f>Facoltà!$F$5:$F$15</c:f>
              <c:numCache>
                <c:formatCode>General</c:formatCode>
                <c:ptCount val="11"/>
                <c:pt idx="0">
                  <c:v>0.901234567901235</c:v>
                </c:pt>
                <c:pt idx="1">
                  <c:v>0.639705882352941</c:v>
                </c:pt>
                <c:pt idx="2">
                  <c:v>0.931034482758621</c:v>
                </c:pt>
                <c:pt idx="3">
                  <c:v>0.457971014492754</c:v>
                </c:pt>
                <c:pt idx="4">
                  <c:v>0.7421875</c:v>
                </c:pt>
                <c:pt idx="5">
                  <c:v>0.420454545454545</c:v>
                </c:pt>
                <c:pt idx="6">
                  <c:v>0.685015290519878</c:v>
                </c:pt>
                <c:pt idx="7">
                  <c:v>0.664646464646465</c:v>
                </c:pt>
                <c:pt idx="8">
                  <c:v>0.855555555555556</c:v>
                </c:pt>
                <c:pt idx="10">
                  <c:v>0.639115809706872</c:v>
                </c:pt>
              </c:numCache>
            </c:numRef>
          </c:val>
        </c:ser>
        <c:gapWidth val="30"/>
        <c:overlap val="0"/>
        <c:axId val="81741948"/>
        <c:axId val="51656820"/>
      </c:barChart>
      <c:catAx>
        <c:axId val="81741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6820"/>
        <c:crossesAt val="0"/>
        <c:auto val="1"/>
        <c:lblAlgn val="ctr"/>
        <c:lblOffset val="100"/>
        <c:noMultiLvlLbl val="0"/>
      </c:catAx>
      <c:valAx>
        <c:axId val="5165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194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Graf. 4 - Insegnamenti rilevati a.a. 2005/06 - 2006/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Facoltà!$C$4</c:f>
              <c:strCache>
                <c:ptCount val="1"/>
                <c:pt idx="0">
                  <c:v>Insegnamenti rilevati(**)</c:v>
                </c:pt>
              </c:strCache>
            </c:strRef>
          </c:tx>
          <c:spPr>
            <a:gradFill>
              <a:gsLst>
                <a:gs pos="0">
                  <a:srgbClr val="172f75"/>
                </a:gs>
                <a:gs pos="50000">
                  <a:srgbClr val="3366ff"/>
                </a:gs>
                <a:gs pos="100000">
                  <a:srgbClr val="172f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coltà!$A$5:$A$15</c:f>
              <c:strCache>
                <c:ptCount val="11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  <c:pt idx="8">
                  <c:v>INTERFACOLTA'</c:v>
                </c:pt>
                <c:pt idx="9">
                  <c:v/>
                </c:pt>
                <c:pt idx="10">
                  <c:v>ATENEO</c:v>
                </c:pt>
              </c:strCache>
            </c:strRef>
          </c:cat>
          <c:val>
            <c:numRef>
              <c:f>Facoltà!$C$5:$C$15</c:f>
              <c:numCache>
                <c:formatCode>General</c:formatCode>
                <c:ptCount val="11"/>
                <c:pt idx="0">
                  <c:v>81</c:v>
                </c:pt>
                <c:pt idx="1">
                  <c:v>136</c:v>
                </c:pt>
                <c:pt idx="2">
                  <c:v>87</c:v>
                </c:pt>
                <c:pt idx="3">
                  <c:v>345</c:v>
                </c:pt>
                <c:pt idx="4">
                  <c:v>256</c:v>
                </c:pt>
                <c:pt idx="5">
                  <c:v>264</c:v>
                </c:pt>
                <c:pt idx="6">
                  <c:v>327</c:v>
                </c:pt>
                <c:pt idx="7">
                  <c:v>495</c:v>
                </c:pt>
                <c:pt idx="8">
                  <c:v>90</c:v>
                </c:pt>
                <c:pt idx="10">
                  <c:v>2081</c:v>
                </c:pt>
              </c:numCache>
            </c:numRef>
          </c:val>
        </c:ser>
        <c:ser>
          <c:idx val="1"/>
          <c:order val="1"/>
          <c:tx>
            <c:strRef>
              <c:f>Facoltà!$M$4</c:f>
              <c:strCache>
                <c:ptCount val="1"/>
                <c:pt idx="0">
                  <c:v>Insegnamenti rilevati anno precedente</c:v>
                </c:pt>
              </c:strCache>
            </c:strRef>
          </c:tx>
          <c:spPr>
            <a:gradFill>
              <a:gsLst>
                <a:gs pos="0">
                  <a:srgbClr val="17462f"/>
                </a:gs>
                <a:gs pos="50000">
                  <a:srgbClr val="339966"/>
                </a:gs>
                <a:gs pos="100000">
                  <a:srgbClr val="1746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coltà!$A$5:$A$15</c:f>
              <c:strCache>
                <c:ptCount val="11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  <c:pt idx="8">
                  <c:v>INTERFACOLTA'</c:v>
                </c:pt>
                <c:pt idx="9">
                  <c:v/>
                </c:pt>
                <c:pt idx="10">
                  <c:v>ATENEO</c:v>
                </c:pt>
              </c:strCache>
            </c:strRef>
          </c:cat>
          <c:val>
            <c:numRef>
              <c:f>Facoltà!$M$5:$M$15</c:f>
              <c:numCache>
                <c:formatCode>General</c:formatCode>
                <c:ptCount val="11"/>
                <c:pt idx="0">
                  <c:v>70</c:v>
                </c:pt>
                <c:pt idx="1">
                  <c:v>78</c:v>
                </c:pt>
                <c:pt idx="2">
                  <c:v>81</c:v>
                </c:pt>
                <c:pt idx="3">
                  <c:v>153</c:v>
                </c:pt>
                <c:pt idx="4">
                  <c:v>177</c:v>
                </c:pt>
                <c:pt idx="5">
                  <c:v>162</c:v>
                </c:pt>
                <c:pt idx="6">
                  <c:v>382</c:v>
                </c:pt>
                <c:pt idx="7">
                  <c:v>354</c:v>
                </c:pt>
                <c:pt idx="8">
                  <c:v>85</c:v>
                </c:pt>
                <c:pt idx="10">
                  <c:v>1542</c:v>
                </c:pt>
              </c:numCache>
            </c:numRef>
          </c:val>
        </c:ser>
        <c:gapWidth val="20"/>
        <c:overlap val="0"/>
        <c:axId val="55311894"/>
        <c:axId val="77250382"/>
      </c:barChart>
      <c:catAx>
        <c:axId val="55311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0382"/>
        <c:crossesAt val="0"/>
        <c:auto val="1"/>
        <c:lblAlgn val="ctr"/>
        <c:lblOffset val="100"/>
        <c:noMultiLvlLbl val="0"/>
      </c:catAx>
      <c:valAx>
        <c:axId val="7725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189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Graf. 3 - Questionari raccolti per studente regola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5389326334208"/>
          <c:y val="0.131827589309817"/>
          <c:w val="0.869586614173228"/>
          <c:h val="0.8681724106901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o_05-06_ 06-07'!$B$2</c:f>
              <c:strCache>
                <c:ptCount val="1"/>
                <c:pt idx="0">
                  <c:v>Questionari raccolti per studente regolare FERRARA 2005-06</c:v>
                </c:pt>
              </c:strCache>
            </c:strRef>
          </c:tx>
          <c:spPr>
            <a:gradFill>
              <a:gsLst>
                <a:gs pos="0">
                  <a:srgbClr val="333333"/>
                </a:gs>
                <a:gs pos="50000">
                  <a:srgbClr val="ffcc99"/>
                </a:gs>
                <a:gs pos="100000">
                  <a:srgbClr val="333333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o_05-06_ 06-07'!$A$3:$A$11</c:f>
              <c:strCache>
                <c:ptCount val="9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  <c:pt idx="8">
                  <c:v>Interfacoltà</c:v>
                </c:pt>
              </c:strCache>
            </c:strRef>
          </c:cat>
          <c:val>
            <c:numRef>
              <c:f>'Confronto_05-06_ 06-07'!$B$3:$B$11</c:f>
              <c:numCache>
                <c:formatCode>General</c:formatCode>
                <c:ptCount val="9"/>
                <c:pt idx="0">
                  <c:v>5.071875</c:v>
                </c:pt>
                <c:pt idx="1">
                  <c:v>3.44660194174757</c:v>
                </c:pt>
                <c:pt idx="2">
                  <c:v>4.85133020344288</c:v>
                </c:pt>
                <c:pt idx="3">
                  <c:v>2.80374396135266</c:v>
                </c:pt>
                <c:pt idx="4">
                  <c:v>4.39333862014274</c:v>
                </c:pt>
                <c:pt idx="5">
                  <c:v>2.31450488145049</c:v>
                </c:pt>
                <c:pt idx="6">
                  <c:v>4.08906560636183</c:v>
                </c:pt>
                <c:pt idx="7">
                  <c:v>4.60090361445783</c:v>
                </c:pt>
                <c:pt idx="8">
                  <c:v>7.12027491408935</c:v>
                </c:pt>
              </c:numCache>
            </c:numRef>
          </c:val>
        </c:ser>
        <c:ser>
          <c:idx val="1"/>
          <c:order val="1"/>
          <c:tx>
            <c:strRef>
              <c:f>'Confronto_05-06_ 06-07'!$C$2</c:f>
              <c:strCache>
                <c:ptCount val="1"/>
                <c:pt idx="0">
                  <c:v>Questionari raccolti per studente regolare FERRARA 2006-07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50000">
                  <a:srgbClr val="993366"/>
                </a:gs>
                <a:gs pos="100000">
                  <a:srgbClr val="00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o_05-06_ 06-07'!$A$3:$A$11</c:f>
              <c:strCache>
                <c:ptCount val="9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  <c:pt idx="8">
                  <c:v>Interfacoltà</c:v>
                </c:pt>
              </c:strCache>
            </c:strRef>
          </c:cat>
          <c:val>
            <c:numRef>
              <c:f>'Confronto_05-06_ 06-07'!$C$3:$C$11</c:f>
              <c:numCache>
                <c:formatCode>General</c:formatCode>
                <c:ptCount val="9"/>
                <c:pt idx="0">
                  <c:v>4.14912280701754</c:v>
                </c:pt>
                <c:pt idx="1">
                  <c:v>3.61658536585366</c:v>
                </c:pt>
                <c:pt idx="2">
                  <c:v>3.93342391304348</c:v>
                </c:pt>
                <c:pt idx="3">
                  <c:v>2.24605493863238</c:v>
                </c:pt>
                <c:pt idx="4">
                  <c:v>4.98018018018018</c:v>
                </c:pt>
                <c:pt idx="5">
                  <c:v>1.81663685152057</c:v>
                </c:pt>
                <c:pt idx="6">
                  <c:v>3.29917834702755</c:v>
                </c:pt>
                <c:pt idx="7">
                  <c:v>5.24274406332454</c:v>
                </c:pt>
                <c:pt idx="8">
                  <c:v>6.42013888888889</c:v>
                </c:pt>
              </c:numCache>
            </c:numRef>
          </c:val>
        </c:ser>
        <c:gapWidth val="30"/>
        <c:overlap val="0"/>
        <c:axId val="95473684"/>
        <c:axId val="88039991"/>
      </c:barChart>
      <c:catAx>
        <c:axId val="95473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9991"/>
        <c:crossesAt val="0"/>
        <c:auto val="1"/>
        <c:lblAlgn val="ctr"/>
        <c:lblOffset val="100"/>
        <c:noMultiLvlLbl val="0"/>
      </c:catAx>
      <c:valAx>
        <c:axId val="88039991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3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3350831146107"/>
          <c:y val="0.154323764959957"/>
          <c:w val="0.488024934383202"/>
          <c:h val="0.09520381535139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Graf. 7 - Riepilogo di Ateneo</a:t>
            </a:r>
          </a:p>
        </c:rich>
      </c:tx>
      <c:layout>
        <c:manualLayout>
          <c:xMode val="edge"/>
          <c:yMode val="edge"/>
          <c:x val="0.316045723962743"/>
          <c:y val="0.05821243059287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5958227490827"/>
          <c:y val="0.229625649292495"/>
          <c:w val="0.907140841095117"/>
          <c:h val="0.6466057675085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sposte Ateneo'!$L$3:$L$23</c:f>
              <c:strCache>
                <c:ptCount val="21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  <c:pt idx="8">
                  <c:v>Q9</c:v>
                </c:pt>
                <c:pt idx="9">
                  <c:v>Q10</c:v>
                </c:pt>
                <c:pt idx="10">
                  <c:v>Q11</c:v>
                </c:pt>
                <c:pt idx="11">
                  <c:v>Q12</c:v>
                </c:pt>
                <c:pt idx="12">
                  <c:v>Q13</c:v>
                </c:pt>
                <c:pt idx="13">
                  <c:v>Q14</c:v>
                </c:pt>
                <c:pt idx="14">
                  <c:v>Q15</c:v>
                </c:pt>
                <c:pt idx="15">
                  <c:v>Q16</c:v>
                </c:pt>
                <c:pt idx="16">
                  <c:v>Q17</c:v>
                </c:pt>
                <c:pt idx="17">
                  <c:v>Q18</c:v>
                </c:pt>
                <c:pt idx="18">
                  <c:v>Q19</c:v>
                </c:pt>
                <c:pt idx="19">
                  <c:v>Q20</c:v>
                </c:pt>
                <c:pt idx="20">
                  <c:v>Q21</c:v>
                </c:pt>
              </c:strCache>
            </c:strRef>
          </c:cat>
          <c:val>
            <c:numRef>
              <c:f>'Risposte Ateneo'!$M$3:$M$23</c:f>
              <c:numCache>
                <c:formatCode>General</c:formatCode>
                <c:ptCount val="21"/>
                <c:pt idx="0">
                  <c:v>6.38</c:v>
                </c:pt>
                <c:pt idx="1">
                  <c:v>6.47</c:v>
                </c:pt>
                <c:pt idx="2">
                  <c:v>6.94</c:v>
                </c:pt>
                <c:pt idx="3">
                  <c:v>7.02</c:v>
                </c:pt>
                <c:pt idx="4">
                  <c:v>7.51</c:v>
                </c:pt>
                <c:pt idx="5">
                  <c:v>7.57</c:v>
                </c:pt>
                <c:pt idx="6">
                  <c:v>8.19</c:v>
                </c:pt>
                <c:pt idx="7">
                  <c:v>7.89</c:v>
                </c:pt>
                <c:pt idx="8">
                  <c:v>7.14</c:v>
                </c:pt>
                <c:pt idx="9">
                  <c:v>7.3</c:v>
                </c:pt>
                <c:pt idx="10">
                  <c:v>7.92</c:v>
                </c:pt>
                <c:pt idx="11">
                  <c:v>6.89</c:v>
                </c:pt>
                <c:pt idx="12">
                  <c:v>6.75</c:v>
                </c:pt>
                <c:pt idx="13">
                  <c:v>6.53</c:v>
                </c:pt>
                <c:pt idx="14">
                  <c:v>6.19</c:v>
                </c:pt>
                <c:pt idx="15">
                  <c:v>6.53</c:v>
                </c:pt>
                <c:pt idx="16">
                  <c:v>6.62</c:v>
                </c:pt>
                <c:pt idx="17">
                  <c:v>7.09</c:v>
                </c:pt>
                <c:pt idx="18">
                  <c:v>7.62</c:v>
                </c:pt>
                <c:pt idx="19">
                  <c:v>7.16</c:v>
                </c:pt>
                <c:pt idx="20">
                  <c:v>8.3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0130077"/>
        <c:axId val="17476464"/>
      </c:lineChart>
      <c:catAx>
        <c:axId val="901300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Ques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7476464"/>
        <c:crossesAt val="0"/>
        <c:auto val="1"/>
        <c:lblAlgn val="ctr"/>
        <c:lblOffset val="100"/>
        <c:noMultiLvlLbl val="0"/>
      </c:catAx>
      <c:valAx>
        <c:axId val="17476464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0130077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Architettu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teneo"</c:f>
              <c:strCache>
                <c:ptCount val="1"/>
                <c:pt idx="0">
                  <c:v>Atene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3:$J$23</c:f>
              <c:numCache>
                <c:formatCode>General</c:formatCode>
                <c:ptCount val="21"/>
                <c:pt idx="0">
                  <c:v>6.38</c:v>
                </c:pt>
                <c:pt idx="1">
                  <c:v>6.47</c:v>
                </c:pt>
                <c:pt idx="2">
                  <c:v>6.94</c:v>
                </c:pt>
                <c:pt idx="3">
                  <c:v>7.02</c:v>
                </c:pt>
                <c:pt idx="4">
                  <c:v>7.51</c:v>
                </c:pt>
                <c:pt idx="5">
                  <c:v>7.57</c:v>
                </c:pt>
                <c:pt idx="6">
                  <c:v>8.19</c:v>
                </c:pt>
                <c:pt idx="7">
                  <c:v>7.89</c:v>
                </c:pt>
                <c:pt idx="8">
                  <c:v>7.14</c:v>
                </c:pt>
                <c:pt idx="9">
                  <c:v>7.3</c:v>
                </c:pt>
                <c:pt idx="10">
                  <c:v>7.92</c:v>
                </c:pt>
                <c:pt idx="11">
                  <c:v>6.89</c:v>
                </c:pt>
                <c:pt idx="12">
                  <c:v>6.75</c:v>
                </c:pt>
                <c:pt idx="13">
                  <c:v>6.53</c:v>
                </c:pt>
                <c:pt idx="14">
                  <c:v>6.19</c:v>
                </c:pt>
                <c:pt idx="15">
                  <c:v>6.53</c:v>
                </c:pt>
                <c:pt idx="16">
                  <c:v>6.62</c:v>
                </c:pt>
                <c:pt idx="17">
                  <c:v>7.09</c:v>
                </c:pt>
                <c:pt idx="18">
                  <c:v>7.62</c:v>
                </c:pt>
                <c:pt idx="19">
                  <c:v>7.16</c:v>
                </c:pt>
                <c:pt idx="20">
                  <c:v>8.3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C$46:$C$66</c:f>
              <c:numCache>
                <c:formatCode>General</c:formatCode>
                <c:ptCount val="21"/>
                <c:pt idx="0">
                  <c:v>6.41</c:v>
                </c:pt>
                <c:pt idx="1">
                  <c:v>6.53</c:v>
                </c:pt>
                <c:pt idx="2">
                  <c:v>7.04</c:v>
                </c:pt>
                <c:pt idx="3">
                  <c:v>6.63</c:v>
                </c:pt>
                <c:pt idx="4">
                  <c:v>7.36</c:v>
                </c:pt>
                <c:pt idx="5">
                  <c:v>7.22</c:v>
                </c:pt>
                <c:pt idx="6">
                  <c:v>7.88</c:v>
                </c:pt>
                <c:pt idx="7">
                  <c:v>7.85</c:v>
                </c:pt>
                <c:pt idx="8">
                  <c:v>7.23</c:v>
                </c:pt>
                <c:pt idx="9">
                  <c:v>7.48</c:v>
                </c:pt>
                <c:pt idx="10">
                  <c:v>7.83</c:v>
                </c:pt>
                <c:pt idx="11">
                  <c:v>6.59</c:v>
                </c:pt>
                <c:pt idx="12">
                  <c:v>6.29</c:v>
                </c:pt>
                <c:pt idx="13">
                  <c:v>5.58</c:v>
                </c:pt>
                <c:pt idx="14">
                  <c:v>5.11</c:v>
                </c:pt>
                <c:pt idx="15">
                  <c:v>6.58</c:v>
                </c:pt>
                <c:pt idx="16">
                  <c:v>6.87</c:v>
                </c:pt>
                <c:pt idx="17">
                  <c:v>7.31</c:v>
                </c:pt>
                <c:pt idx="18">
                  <c:v>7.86</c:v>
                </c:pt>
                <c:pt idx="19">
                  <c:v>7.13</c:v>
                </c:pt>
                <c:pt idx="20">
                  <c:v>7.8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119121"/>
        <c:axId val="90636112"/>
      </c:lineChart>
      <c:catAx>
        <c:axId val="631191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Ques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0636112"/>
        <c:crossesAt val="0"/>
        <c:auto val="1"/>
        <c:lblAlgn val="ctr"/>
        <c:lblOffset val="100"/>
        <c:noMultiLvlLbl val="0"/>
      </c:catAx>
      <c:valAx>
        <c:axId val="90636112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3119121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Econom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24873439082"/>
          <c:y val="0.194994961370507"/>
          <c:w val="0.853189335133311"/>
          <c:h val="0.678199529727914"/>
        </c:manualLayout>
      </c:layout>
      <c:lineChart>
        <c:grouping val="standard"/>
        <c:varyColors val="0"/>
        <c:ser>
          <c:idx val="0"/>
          <c:order val="0"/>
          <c:tx>
            <c:strRef>
              <c:f>"Ateneo"</c:f>
              <c:strCache>
                <c:ptCount val="1"/>
                <c:pt idx="0">
                  <c:v>Atene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3:$J$23</c:f>
              <c:numCache>
                <c:formatCode>General</c:formatCode>
                <c:ptCount val="21"/>
                <c:pt idx="0">
                  <c:v>6.38</c:v>
                </c:pt>
                <c:pt idx="1">
                  <c:v>6.47</c:v>
                </c:pt>
                <c:pt idx="2">
                  <c:v>6.94</c:v>
                </c:pt>
                <c:pt idx="3">
                  <c:v>7.02</c:v>
                </c:pt>
                <c:pt idx="4">
                  <c:v>7.51</c:v>
                </c:pt>
                <c:pt idx="5">
                  <c:v>7.57</c:v>
                </c:pt>
                <c:pt idx="6">
                  <c:v>8.19</c:v>
                </c:pt>
                <c:pt idx="7">
                  <c:v>7.89</c:v>
                </c:pt>
                <c:pt idx="8">
                  <c:v>7.14</c:v>
                </c:pt>
                <c:pt idx="9">
                  <c:v>7.3</c:v>
                </c:pt>
                <c:pt idx="10">
                  <c:v>7.92</c:v>
                </c:pt>
                <c:pt idx="11">
                  <c:v>6.89</c:v>
                </c:pt>
                <c:pt idx="12">
                  <c:v>6.75</c:v>
                </c:pt>
                <c:pt idx="13">
                  <c:v>6.53</c:v>
                </c:pt>
                <c:pt idx="14">
                  <c:v>6.19</c:v>
                </c:pt>
                <c:pt idx="15">
                  <c:v>6.53</c:v>
                </c:pt>
                <c:pt idx="16">
                  <c:v>6.62</c:v>
                </c:pt>
                <c:pt idx="17">
                  <c:v>7.09</c:v>
                </c:pt>
                <c:pt idx="18">
                  <c:v>7.62</c:v>
                </c:pt>
                <c:pt idx="19">
                  <c:v>7.16</c:v>
                </c:pt>
                <c:pt idx="20">
                  <c:v>8.3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D$46:$D$66</c:f>
              <c:numCache>
                <c:formatCode>General</c:formatCode>
                <c:ptCount val="21"/>
                <c:pt idx="0">
                  <c:v>6.28</c:v>
                </c:pt>
                <c:pt idx="1">
                  <c:v>6.18</c:v>
                </c:pt>
                <c:pt idx="2">
                  <c:v>6.95</c:v>
                </c:pt>
                <c:pt idx="3">
                  <c:v>6.92</c:v>
                </c:pt>
                <c:pt idx="4">
                  <c:v>7.36</c:v>
                </c:pt>
                <c:pt idx="5">
                  <c:v>7.53</c:v>
                </c:pt>
                <c:pt idx="6">
                  <c:v>7.77</c:v>
                </c:pt>
                <c:pt idx="7">
                  <c:v>7.5</c:v>
                </c:pt>
                <c:pt idx="8">
                  <c:v>6.68</c:v>
                </c:pt>
                <c:pt idx="9">
                  <c:v>6.96</c:v>
                </c:pt>
                <c:pt idx="10">
                  <c:v>7.5</c:v>
                </c:pt>
                <c:pt idx="11">
                  <c:v>6.18</c:v>
                </c:pt>
                <c:pt idx="12">
                  <c:v>5.94</c:v>
                </c:pt>
                <c:pt idx="13">
                  <c:v>6.61</c:v>
                </c:pt>
                <c:pt idx="14">
                  <c:v>5.59</c:v>
                </c:pt>
                <c:pt idx="15">
                  <c:v>6.29</c:v>
                </c:pt>
                <c:pt idx="16">
                  <c:v>6.8</c:v>
                </c:pt>
                <c:pt idx="17">
                  <c:v>6.81</c:v>
                </c:pt>
                <c:pt idx="18">
                  <c:v>7.3</c:v>
                </c:pt>
                <c:pt idx="19">
                  <c:v>6.92</c:v>
                </c:pt>
                <c:pt idx="20">
                  <c:v>8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9024319"/>
        <c:axId val="37673511"/>
      </c:lineChart>
      <c:catAx>
        <c:axId val="490243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Ques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7673511"/>
        <c:crossesAt val="0"/>
        <c:auto val="1"/>
        <c:lblAlgn val="ctr"/>
        <c:lblOffset val="100"/>
        <c:noMultiLvlLbl val="0"/>
      </c:catAx>
      <c:valAx>
        <c:axId val="37673511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9024319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Giurisprudenz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teneo"</c:f>
              <c:strCache>
                <c:ptCount val="1"/>
                <c:pt idx="0">
                  <c:v>Atene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3:$J$23</c:f>
              <c:numCache>
                <c:formatCode>General</c:formatCode>
                <c:ptCount val="21"/>
                <c:pt idx="0">
                  <c:v>6.38</c:v>
                </c:pt>
                <c:pt idx="1">
                  <c:v>6.47</c:v>
                </c:pt>
                <c:pt idx="2">
                  <c:v>6.94</c:v>
                </c:pt>
                <c:pt idx="3">
                  <c:v>7.02</c:v>
                </c:pt>
                <c:pt idx="4">
                  <c:v>7.51</c:v>
                </c:pt>
                <c:pt idx="5">
                  <c:v>7.57</c:v>
                </c:pt>
                <c:pt idx="6">
                  <c:v>8.19</c:v>
                </c:pt>
                <c:pt idx="7">
                  <c:v>7.89</c:v>
                </c:pt>
                <c:pt idx="8">
                  <c:v>7.14</c:v>
                </c:pt>
                <c:pt idx="9">
                  <c:v>7.3</c:v>
                </c:pt>
                <c:pt idx="10">
                  <c:v>7.92</c:v>
                </c:pt>
                <c:pt idx="11">
                  <c:v>6.89</c:v>
                </c:pt>
                <c:pt idx="12">
                  <c:v>6.75</c:v>
                </c:pt>
                <c:pt idx="13">
                  <c:v>6.53</c:v>
                </c:pt>
                <c:pt idx="14">
                  <c:v>6.19</c:v>
                </c:pt>
                <c:pt idx="15">
                  <c:v>6.53</c:v>
                </c:pt>
                <c:pt idx="16">
                  <c:v>6.62</c:v>
                </c:pt>
                <c:pt idx="17">
                  <c:v>7.09</c:v>
                </c:pt>
                <c:pt idx="18">
                  <c:v>7.62</c:v>
                </c:pt>
                <c:pt idx="19">
                  <c:v>7.16</c:v>
                </c:pt>
                <c:pt idx="20">
                  <c:v>8.3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F$46:$F$66</c:f>
              <c:numCache>
                <c:formatCode>General</c:formatCode>
                <c:ptCount val="21"/>
                <c:pt idx="0">
                  <c:v>6.38</c:v>
                </c:pt>
                <c:pt idx="1">
                  <c:v>6.56</c:v>
                </c:pt>
                <c:pt idx="2">
                  <c:v>7.31</c:v>
                </c:pt>
                <c:pt idx="3">
                  <c:v>7.42</c:v>
                </c:pt>
                <c:pt idx="4">
                  <c:v>7.5</c:v>
                </c:pt>
                <c:pt idx="5">
                  <c:v>7.84</c:v>
                </c:pt>
                <c:pt idx="6">
                  <c:v>8.63</c:v>
                </c:pt>
                <c:pt idx="7">
                  <c:v>8.26</c:v>
                </c:pt>
                <c:pt idx="8">
                  <c:v>7.5</c:v>
                </c:pt>
                <c:pt idx="9">
                  <c:v>7.63</c:v>
                </c:pt>
                <c:pt idx="10">
                  <c:v>8.28</c:v>
                </c:pt>
                <c:pt idx="11">
                  <c:v>6.93</c:v>
                </c:pt>
                <c:pt idx="12">
                  <c:v>6.87</c:v>
                </c:pt>
                <c:pt idx="13">
                  <c:v>6.82</c:v>
                </c:pt>
                <c:pt idx="14">
                  <c:v>6.2</c:v>
                </c:pt>
                <c:pt idx="15">
                  <c:v>6.73</c:v>
                </c:pt>
                <c:pt idx="16">
                  <c:v>6.81</c:v>
                </c:pt>
                <c:pt idx="17">
                  <c:v>7.02</c:v>
                </c:pt>
                <c:pt idx="18">
                  <c:v>7.81</c:v>
                </c:pt>
                <c:pt idx="19">
                  <c:v>7.55</c:v>
                </c:pt>
                <c:pt idx="20">
                  <c:v>8.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9641375"/>
        <c:axId val="64579753"/>
      </c:lineChart>
      <c:catAx>
        <c:axId val="296413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Ques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4579753"/>
        <c:crossesAt val="0"/>
        <c:auto val="1"/>
        <c:lblAlgn val="ctr"/>
        <c:lblOffset val="100"/>
        <c:noMultiLvlLbl val="0"/>
      </c:catAx>
      <c:valAx>
        <c:axId val="64579753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9641375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chart" Target="../charts/chart13.xml"/><Relationship Id="rId9" Type="http://schemas.openxmlformats.org/officeDocument/2006/relationships/chart" Target="../charts/chart14.xml"/><Relationship Id="rId10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http://valmon.ds.unifi.it/sisvaldidat/unife/report.php?t=g1&amp;az=a&amp;keyf=2" TargetMode="External"/><Relationship Id="rId2" Type="http://schemas.openxmlformats.org/officeDocument/2006/relationships/image" Target="../media/image1.png"/><Relationship Id="rId3" Type="http://schemas.openxmlformats.org/officeDocument/2006/relationships/hyperlink" Target="http://valmon.ds.unifi.it/sisvaldidat/unife/report.php?t=g1&amp;az=a&amp;keyf=52" TargetMode="External"/><Relationship Id="rId4" Type="http://schemas.openxmlformats.org/officeDocument/2006/relationships/image" Target="../media/image1.png"/><Relationship Id="rId5" Type="http://schemas.openxmlformats.org/officeDocument/2006/relationships/hyperlink" Target="http://valmon.ds.unifi.it/sisvaldidat/unife/report.php?t=g1&amp;az=a&amp;keyf=4" TargetMode="External"/><Relationship Id="rId6" Type="http://schemas.openxmlformats.org/officeDocument/2006/relationships/image" Target="../media/image1.png"/><Relationship Id="rId7" Type="http://schemas.openxmlformats.org/officeDocument/2006/relationships/hyperlink" Target="http://valmon.ds.unifi.it/sisvaldidat/unife/report.php?t=g1&amp;az=a&amp;keyf=5" TargetMode="External"/><Relationship Id="rId8" Type="http://schemas.openxmlformats.org/officeDocument/2006/relationships/image" Target="../media/image1.png"/><Relationship Id="rId9" Type="http://schemas.openxmlformats.org/officeDocument/2006/relationships/hyperlink" Target="http://valmon.ds.unifi.it/sisvaldidat/unife/report.php?t=g1&amp;az=a&amp;keyf=6" TargetMode="External"/><Relationship Id="rId10" Type="http://schemas.openxmlformats.org/officeDocument/2006/relationships/image" Target="../media/image1.png"/><Relationship Id="rId11" Type="http://schemas.openxmlformats.org/officeDocument/2006/relationships/hyperlink" Target="http://valmon.ds.unifi.it/sisvaldidat/unife/report.php?t=g1&amp;az=a&amp;keyf=59" TargetMode="External"/><Relationship Id="rId12" Type="http://schemas.openxmlformats.org/officeDocument/2006/relationships/image" Target="../media/image1.png"/><Relationship Id="rId13" Type="http://schemas.openxmlformats.org/officeDocument/2006/relationships/hyperlink" Target="http://valmon.ds.unifi.it/sisvaldidat/unife/report.php?t=g1&amp;az=a&amp;keyf=7" TargetMode="External"/><Relationship Id="rId14" Type="http://schemas.openxmlformats.org/officeDocument/2006/relationships/image" Target="../media/image1.png"/><Relationship Id="rId15" Type="http://schemas.openxmlformats.org/officeDocument/2006/relationships/hyperlink" Target="http://valmon.ds.unifi.it/sisvaldidat/unife/report.php?t=g1&amp;az=a&amp;keyf=9" TargetMode="External"/><Relationship Id="rId16" Type="http://schemas.openxmlformats.org/officeDocument/2006/relationships/image" Target="../media/image1.png"/><Relationship Id="rId17" Type="http://schemas.openxmlformats.org/officeDocument/2006/relationships/hyperlink" Target="http://valmon.ds.unifi.it/sisvaldidat/unife/report.php?t=g1&amp;az=a&amp;keyf=10" TargetMode="External"/><Relationship Id="rId1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28</xdr:row>
      <xdr:rowOff>142920</xdr:rowOff>
    </xdr:from>
    <xdr:to>
      <xdr:col>13</xdr:col>
      <xdr:colOff>182160</xdr:colOff>
      <xdr:row>51</xdr:row>
      <xdr:rowOff>105120</xdr:rowOff>
    </xdr:to>
    <xdr:graphicFrame>
      <xdr:nvGraphicFramePr>
        <xdr:cNvPr id="0" name="Chart 8"/>
        <xdr:cNvGraphicFramePr/>
      </xdr:nvGraphicFramePr>
      <xdr:xfrm>
        <a:off x="2677320" y="5934240"/>
        <a:ext cx="662076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1920</xdr:colOff>
      <xdr:row>53</xdr:row>
      <xdr:rowOff>9720</xdr:rowOff>
    </xdr:from>
    <xdr:to>
      <xdr:col>6</xdr:col>
      <xdr:colOff>212400</xdr:colOff>
      <xdr:row>73</xdr:row>
      <xdr:rowOff>142920</xdr:rowOff>
    </xdr:to>
    <xdr:graphicFrame>
      <xdr:nvGraphicFramePr>
        <xdr:cNvPr id="1" name="Chart 10"/>
        <xdr:cNvGraphicFramePr/>
      </xdr:nvGraphicFramePr>
      <xdr:xfrm>
        <a:off x="331920" y="9848880"/>
        <a:ext cx="601848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150840</xdr:colOff>
      <xdr:row>53</xdr:row>
      <xdr:rowOff>66600</xdr:rowOff>
    </xdr:from>
    <xdr:to>
      <xdr:col>17</xdr:col>
      <xdr:colOff>402840</xdr:colOff>
      <xdr:row>72</xdr:row>
      <xdr:rowOff>142920</xdr:rowOff>
    </xdr:to>
    <xdr:graphicFrame>
      <xdr:nvGraphicFramePr>
        <xdr:cNvPr id="3" name="Chart 11"/>
        <xdr:cNvGraphicFramePr/>
      </xdr:nvGraphicFramePr>
      <xdr:xfrm>
        <a:off x="7184160" y="9905760"/>
        <a:ext cx="5564520" cy="31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960</xdr:colOff>
      <xdr:row>75</xdr:row>
      <xdr:rowOff>0</xdr:rowOff>
    </xdr:from>
    <xdr:to>
      <xdr:col>5</xdr:col>
      <xdr:colOff>624240</xdr:colOff>
      <xdr:row>95</xdr:row>
      <xdr:rowOff>9360</xdr:rowOff>
    </xdr:to>
    <xdr:graphicFrame>
      <xdr:nvGraphicFramePr>
        <xdr:cNvPr id="4" name="Chart 12"/>
        <xdr:cNvGraphicFramePr/>
      </xdr:nvGraphicFramePr>
      <xdr:xfrm>
        <a:off x="291960" y="13401720"/>
        <a:ext cx="55749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3979903104253</cdr:x>
      <cdr:y>0.487776235721149</cdr:y>
    </cdr:from>
    <cdr:to>
      <cdr:x>0.364734732938573</cdr:x>
      <cdr:y>0.545959218533148</cdr:y>
    </cdr:to>
    <cdr:sp>
      <cdr:nvSpPr>
        <cdr:cNvPr id="2" name="Text 2"/>
        <cdr:cNvSpPr/>
      </cdr:nvSpPr>
      <cdr:spPr>
        <a:xfrm>
          <a:off x="2070360" y="1644840"/>
          <a:ext cx="12492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2600</xdr:colOff>
      <xdr:row>14</xdr:row>
      <xdr:rowOff>114480</xdr:rowOff>
    </xdr:from>
    <xdr:to>
      <xdr:col>6</xdr:col>
      <xdr:colOff>736560</xdr:colOff>
      <xdr:row>39</xdr:row>
      <xdr:rowOff>66600</xdr:rowOff>
    </xdr:to>
    <xdr:graphicFrame>
      <xdr:nvGraphicFramePr>
        <xdr:cNvPr id="5" name="Chart 3"/>
        <xdr:cNvGraphicFramePr/>
      </xdr:nvGraphicFramePr>
      <xdr:xfrm>
        <a:off x="1569240" y="3029040"/>
        <a:ext cx="658332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4997812773403</cdr:x>
      <cdr:y>0.990461621524341</cdr:y>
    </cdr:from>
    <cdr:to>
      <cdr:x>0.502023184601925</cdr:x>
      <cdr:y>0.997030504814182</cdr:y>
    </cdr:to>
    <cdr:sp>
      <cdr:nvSpPr>
        <cdr:cNvPr id="6" name="Text 1"/>
        <cdr:cNvSpPr/>
      </cdr:nvSpPr>
      <cdr:spPr>
        <a:xfrm>
          <a:off x="2995560" y="3962520"/>
          <a:ext cx="309600" cy="2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6120" bIns="6120" anchor="ctr">
          <a:noAutofit/>
        </a:bodyPr>
        <a:p>
          <a:pPr algn="ctr"/>
          <a:r>
            <a:rPr b="0" sz="950" spc="-1" strike="noStrike">
              <a:latin typeface="Arial"/>
            </a:rPr>
            <a:t> </a:t>
          </a:r>
          <a:endParaRPr b="0" sz="950" spc="-1" strike="noStrike">
            <a:latin typeface="Times New Roman"/>
          </a:endParaRPr>
        </a:p>
        <a:p>
          <a:pPr algn="ctr"/>
          <a:endParaRPr b="0" sz="9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280</xdr:colOff>
      <xdr:row>31</xdr:row>
      <xdr:rowOff>66960</xdr:rowOff>
    </xdr:from>
    <xdr:to>
      <xdr:col>9</xdr:col>
      <xdr:colOff>221760</xdr:colOff>
      <xdr:row>43</xdr:row>
      <xdr:rowOff>114480</xdr:rowOff>
    </xdr:to>
    <xdr:graphicFrame>
      <xdr:nvGraphicFramePr>
        <xdr:cNvPr id="7" name="Chart 1"/>
        <xdr:cNvGraphicFramePr/>
      </xdr:nvGraphicFramePr>
      <xdr:xfrm>
        <a:off x="1609200" y="5924880"/>
        <a:ext cx="51015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160</xdr:colOff>
      <xdr:row>73</xdr:row>
      <xdr:rowOff>86040</xdr:rowOff>
    </xdr:from>
    <xdr:to>
      <xdr:col>5</xdr:col>
      <xdr:colOff>564120</xdr:colOff>
      <xdr:row>86</xdr:row>
      <xdr:rowOff>142920</xdr:rowOff>
    </xdr:to>
    <xdr:graphicFrame>
      <xdr:nvGraphicFramePr>
        <xdr:cNvPr id="8" name="Chart 6"/>
        <xdr:cNvGraphicFramePr/>
      </xdr:nvGraphicFramePr>
      <xdr:xfrm>
        <a:off x="1046160" y="12887640"/>
        <a:ext cx="321984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0240</xdr:colOff>
      <xdr:row>73</xdr:row>
      <xdr:rowOff>86040</xdr:rowOff>
    </xdr:from>
    <xdr:to>
      <xdr:col>10</xdr:col>
      <xdr:colOff>554040</xdr:colOff>
      <xdr:row>86</xdr:row>
      <xdr:rowOff>124200</xdr:rowOff>
    </xdr:to>
    <xdr:graphicFrame>
      <xdr:nvGraphicFramePr>
        <xdr:cNvPr id="9" name="Chart 15"/>
        <xdr:cNvGraphicFramePr/>
      </xdr:nvGraphicFramePr>
      <xdr:xfrm>
        <a:off x="4376160" y="12887640"/>
        <a:ext cx="319968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613800</xdr:colOff>
      <xdr:row>87</xdr:row>
      <xdr:rowOff>56880</xdr:rowOff>
    </xdr:from>
    <xdr:to>
      <xdr:col>11</xdr:col>
      <xdr:colOff>720</xdr:colOff>
      <xdr:row>100</xdr:row>
      <xdr:rowOff>66600</xdr:rowOff>
    </xdr:to>
    <xdr:graphicFrame>
      <xdr:nvGraphicFramePr>
        <xdr:cNvPr id="10" name="Chart 17"/>
        <xdr:cNvGraphicFramePr/>
      </xdr:nvGraphicFramePr>
      <xdr:xfrm>
        <a:off x="4315680" y="15125400"/>
        <a:ext cx="327024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20160</xdr:colOff>
      <xdr:row>100</xdr:row>
      <xdr:rowOff>124200</xdr:rowOff>
    </xdr:from>
    <xdr:to>
      <xdr:col>5</xdr:col>
      <xdr:colOff>564120</xdr:colOff>
      <xdr:row>113</xdr:row>
      <xdr:rowOff>133200</xdr:rowOff>
    </xdr:to>
    <xdr:graphicFrame>
      <xdr:nvGraphicFramePr>
        <xdr:cNvPr id="11" name="Chart 18"/>
        <xdr:cNvGraphicFramePr/>
      </xdr:nvGraphicFramePr>
      <xdr:xfrm>
        <a:off x="1046160" y="17297640"/>
        <a:ext cx="3219840" cy="21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613800</xdr:colOff>
      <xdr:row>100</xdr:row>
      <xdr:rowOff>133560</xdr:rowOff>
    </xdr:from>
    <xdr:to>
      <xdr:col>11</xdr:col>
      <xdr:colOff>720</xdr:colOff>
      <xdr:row>113</xdr:row>
      <xdr:rowOff>142920</xdr:rowOff>
    </xdr:to>
    <xdr:graphicFrame>
      <xdr:nvGraphicFramePr>
        <xdr:cNvPr id="12" name="Chart 19"/>
        <xdr:cNvGraphicFramePr/>
      </xdr:nvGraphicFramePr>
      <xdr:xfrm>
        <a:off x="4315680" y="17307000"/>
        <a:ext cx="327024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20160</xdr:colOff>
      <xdr:row>114</xdr:row>
      <xdr:rowOff>57240</xdr:rowOff>
    </xdr:from>
    <xdr:to>
      <xdr:col>5</xdr:col>
      <xdr:colOff>574200</xdr:colOff>
      <xdr:row>127</xdr:row>
      <xdr:rowOff>75960</xdr:rowOff>
    </xdr:to>
    <xdr:graphicFrame>
      <xdr:nvGraphicFramePr>
        <xdr:cNvPr id="13" name="Chart 20"/>
        <xdr:cNvGraphicFramePr/>
      </xdr:nvGraphicFramePr>
      <xdr:xfrm>
        <a:off x="1046160" y="19497600"/>
        <a:ext cx="322992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613800</xdr:colOff>
      <xdr:row>114</xdr:row>
      <xdr:rowOff>66600</xdr:rowOff>
    </xdr:from>
    <xdr:to>
      <xdr:col>11</xdr:col>
      <xdr:colOff>10800</xdr:colOff>
      <xdr:row>127</xdr:row>
      <xdr:rowOff>86040</xdr:rowOff>
    </xdr:to>
    <xdr:graphicFrame>
      <xdr:nvGraphicFramePr>
        <xdr:cNvPr id="14" name="Chart 21"/>
        <xdr:cNvGraphicFramePr/>
      </xdr:nvGraphicFramePr>
      <xdr:xfrm>
        <a:off x="4315680" y="19506960"/>
        <a:ext cx="3280320" cy="21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</xdr:col>
      <xdr:colOff>664200</xdr:colOff>
      <xdr:row>127</xdr:row>
      <xdr:rowOff>123840</xdr:rowOff>
    </xdr:from>
    <xdr:to>
      <xdr:col>8</xdr:col>
      <xdr:colOff>412560</xdr:colOff>
      <xdr:row>142</xdr:row>
      <xdr:rowOff>66240</xdr:rowOff>
    </xdr:to>
    <xdr:graphicFrame>
      <xdr:nvGraphicFramePr>
        <xdr:cNvPr id="15" name="Chart 22"/>
        <xdr:cNvGraphicFramePr/>
      </xdr:nvGraphicFramePr>
      <xdr:xfrm>
        <a:off x="2193120" y="21669480"/>
        <a:ext cx="407484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87</xdr:row>
      <xdr:rowOff>47520</xdr:rowOff>
    </xdr:from>
    <xdr:to>
      <xdr:col>5</xdr:col>
      <xdr:colOff>604440</xdr:colOff>
      <xdr:row>100</xdr:row>
      <xdr:rowOff>66600</xdr:rowOff>
    </xdr:to>
    <xdr:graphicFrame>
      <xdr:nvGraphicFramePr>
        <xdr:cNvPr id="16" name="Chart 200"/>
        <xdr:cNvGraphicFramePr/>
      </xdr:nvGraphicFramePr>
      <xdr:xfrm>
        <a:off x="1026000" y="15116040"/>
        <a:ext cx="328032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179280</xdr:colOff>
      <xdr:row>30</xdr:row>
      <xdr:rowOff>56520</xdr:rowOff>
    </xdr:from>
    <xdr:to>
      <xdr:col>27</xdr:col>
      <xdr:colOff>469440</xdr:colOff>
      <xdr:row>45</xdr:row>
      <xdr:rowOff>47520</xdr:rowOff>
    </xdr:to>
    <xdr:graphicFrame>
      <xdr:nvGraphicFramePr>
        <xdr:cNvPr id="17" name="Chart 2"/>
        <xdr:cNvGraphicFramePr/>
      </xdr:nvGraphicFramePr>
      <xdr:xfrm>
        <a:off x="14364720" y="5676120"/>
        <a:ext cx="4757040" cy="29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560</xdr:colOff>
      <xdr:row>229</xdr:row>
      <xdr:rowOff>66600</xdr:rowOff>
    </xdr:from>
    <xdr:to>
      <xdr:col>8</xdr:col>
      <xdr:colOff>614520</xdr:colOff>
      <xdr:row>250</xdr:row>
      <xdr:rowOff>19080</xdr:rowOff>
    </xdr:to>
    <xdr:graphicFrame>
      <xdr:nvGraphicFramePr>
        <xdr:cNvPr id="18" name="Chart 9"/>
        <xdr:cNvGraphicFramePr/>
      </xdr:nvGraphicFramePr>
      <xdr:xfrm>
        <a:off x="879840" y="42386040"/>
        <a:ext cx="542232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10520</xdr:colOff>
      <xdr:row>251</xdr:row>
      <xdr:rowOff>75960</xdr:rowOff>
    </xdr:from>
    <xdr:to>
      <xdr:col>13</xdr:col>
      <xdr:colOff>433080</xdr:colOff>
      <xdr:row>273</xdr:row>
      <xdr:rowOff>56880</xdr:rowOff>
    </xdr:to>
    <xdr:graphicFrame>
      <xdr:nvGraphicFramePr>
        <xdr:cNvPr id="19" name="Chart 11"/>
        <xdr:cNvGraphicFramePr/>
      </xdr:nvGraphicFramePr>
      <xdr:xfrm>
        <a:off x="748800" y="45957960"/>
        <a:ext cx="923976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69280</xdr:colOff>
      <xdr:row>275</xdr:row>
      <xdr:rowOff>123840</xdr:rowOff>
    </xdr:from>
    <xdr:to>
      <xdr:col>12</xdr:col>
      <xdr:colOff>714240</xdr:colOff>
      <xdr:row>307</xdr:row>
      <xdr:rowOff>56880</xdr:rowOff>
    </xdr:to>
    <xdr:graphicFrame>
      <xdr:nvGraphicFramePr>
        <xdr:cNvPr id="20" name="Chart 12"/>
        <xdr:cNvGraphicFramePr/>
      </xdr:nvGraphicFramePr>
      <xdr:xfrm>
        <a:off x="269280" y="49892040"/>
        <a:ext cx="924624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61640</xdr:colOff>
      <xdr:row>0</xdr:row>
      <xdr:rowOff>152640</xdr:rowOff>
    </xdr:to>
    <xdr:pic>
      <xdr:nvPicPr>
        <xdr:cNvPr id="21" name="Picture 1" descr="Confronto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1616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2</xdr:row>
      <xdr:rowOff>0</xdr:rowOff>
    </xdr:from>
    <xdr:to>
      <xdr:col>0</xdr:col>
      <xdr:colOff>161640</xdr:colOff>
      <xdr:row>72</xdr:row>
      <xdr:rowOff>152640</xdr:rowOff>
    </xdr:to>
    <xdr:pic>
      <xdr:nvPicPr>
        <xdr:cNvPr id="22" name="Picture 2" descr="Confronto">
          <a:hlinkClick r:id="rId3"/>
        </xdr:cNvPr>
        <xdr:cNvPicPr/>
      </xdr:nvPicPr>
      <xdr:blipFill>
        <a:blip r:embed="rId4"/>
        <a:stretch/>
      </xdr:blipFill>
      <xdr:spPr>
        <a:xfrm>
          <a:off x="0" y="12582360"/>
          <a:ext cx="1616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8</xdr:row>
      <xdr:rowOff>0</xdr:rowOff>
    </xdr:from>
    <xdr:to>
      <xdr:col>0</xdr:col>
      <xdr:colOff>161640</xdr:colOff>
      <xdr:row>98</xdr:row>
      <xdr:rowOff>152640</xdr:rowOff>
    </xdr:to>
    <xdr:pic>
      <xdr:nvPicPr>
        <xdr:cNvPr id="23" name="Picture 3" descr="Confronto">
          <a:hlinkClick r:id="rId5"/>
        </xdr:cNvPr>
        <xdr:cNvPicPr/>
      </xdr:nvPicPr>
      <xdr:blipFill>
        <a:blip r:embed="rId6"/>
        <a:stretch/>
      </xdr:blipFill>
      <xdr:spPr>
        <a:xfrm>
          <a:off x="0" y="17011800"/>
          <a:ext cx="1616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161640</xdr:colOff>
      <xdr:row>125</xdr:row>
      <xdr:rowOff>152640</xdr:rowOff>
    </xdr:to>
    <xdr:pic>
      <xdr:nvPicPr>
        <xdr:cNvPr id="24" name="Picture 4" descr="Confronto">
          <a:hlinkClick r:id="rId7"/>
        </xdr:cNvPr>
        <xdr:cNvPicPr/>
      </xdr:nvPicPr>
      <xdr:blipFill>
        <a:blip r:embed="rId8"/>
        <a:stretch/>
      </xdr:blipFill>
      <xdr:spPr>
        <a:xfrm>
          <a:off x="0" y="21621600"/>
          <a:ext cx="1616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152</xdr:row>
      <xdr:rowOff>0</xdr:rowOff>
    </xdr:from>
    <xdr:to>
      <xdr:col>0</xdr:col>
      <xdr:colOff>131400</xdr:colOff>
      <xdr:row>152</xdr:row>
      <xdr:rowOff>104760</xdr:rowOff>
    </xdr:to>
    <xdr:pic>
      <xdr:nvPicPr>
        <xdr:cNvPr id="25" name="Picture 5" descr="Confronto">
          <a:hlinkClick r:id="rId9"/>
        </xdr:cNvPr>
        <xdr:cNvPicPr/>
      </xdr:nvPicPr>
      <xdr:blipFill>
        <a:blip r:embed="rId10"/>
        <a:stretch/>
      </xdr:blipFill>
      <xdr:spPr>
        <a:xfrm>
          <a:off x="20520" y="26879400"/>
          <a:ext cx="11088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9</xdr:row>
      <xdr:rowOff>0</xdr:rowOff>
    </xdr:from>
    <xdr:to>
      <xdr:col>0</xdr:col>
      <xdr:colOff>161640</xdr:colOff>
      <xdr:row>179</xdr:row>
      <xdr:rowOff>152640</xdr:rowOff>
    </xdr:to>
    <xdr:pic>
      <xdr:nvPicPr>
        <xdr:cNvPr id="26" name="Picture 6" descr="Confronto">
          <a:hlinkClick r:id="rId11"/>
        </xdr:cNvPr>
        <xdr:cNvPicPr/>
      </xdr:nvPicPr>
      <xdr:blipFill>
        <a:blip r:embed="rId12"/>
        <a:stretch/>
      </xdr:blipFill>
      <xdr:spPr>
        <a:xfrm>
          <a:off x="0" y="31661280"/>
          <a:ext cx="1616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6</xdr:row>
      <xdr:rowOff>0</xdr:rowOff>
    </xdr:from>
    <xdr:to>
      <xdr:col>0</xdr:col>
      <xdr:colOff>161640</xdr:colOff>
      <xdr:row>206</xdr:row>
      <xdr:rowOff>153000</xdr:rowOff>
    </xdr:to>
    <xdr:pic>
      <xdr:nvPicPr>
        <xdr:cNvPr id="27" name="Picture 7" descr="Confronto">
          <a:hlinkClick r:id="rId13"/>
        </xdr:cNvPr>
        <xdr:cNvPicPr/>
      </xdr:nvPicPr>
      <xdr:blipFill>
        <a:blip r:embed="rId14"/>
        <a:stretch/>
      </xdr:blipFill>
      <xdr:spPr>
        <a:xfrm>
          <a:off x="0" y="36604440"/>
          <a:ext cx="16164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4</xdr:row>
      <xdr:rowOff>0</xdr:rowOff>
    </xdr:from>
    <xdr:to>
      <xdr:col>0</xdr:col>
      <xdr:colOff>161640</xdr:colOff>
      <xdr:row>234</xdr:row>
      <xdr:rowOff>152640</xdr:rowOff>
    </xdr:to>
    <xdr:pic>
      <xdr:nvPicPr>
        <xdr:cNvPr id="28" name="Picture 8" descr="Confronto">
          <a:hlinkClick r:id="rId15"/>
        </xdr:cNvPr>
        <xdr:cNvPicPr/>
      </xdr:nvPicPr>
      <xdr:blipFill>
        <a:blip r:embed="rId16"/>
        <a:stretch/>
      </xdr:blipFill>
      <xdr:spPr>
        <a:xfrm>
          <a:off x="0" y="41557680"/>
          <a:ext cx="1616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1</xdr:row>
      <xdr:rowOff>0</xdr:rowOff>
    </xdr:from>
    <xdr:to>
      <xdr:col>0</xdr:col>
      <xdr:colOff>161640</xdr:colOff>
      <xdr:row>261</xdr:row>
      <xdr:rowOff>152640</xdr:rowOff>
    </xdr:to>
    <xdr:pic>
      <xdr:nvPicPr>
        <xdr:cNvPr id="29" name="Picture 9" descr="Confronto">
          <a:hlinkClick r:id="rId17"/>
        </xdr:cNvPr>
        <xdr:cNvPicPr/>
      </xdr:nvPicPr>
      <xdr:blipFill>
        <a:blip r:embed="rId18"/>
        <a:stretch/>
      </xdr:blipFill>
      <xdr:spPr>
        <a:xfrm>
          <a:off x="0" y="46339200"/>
          <a:ext cx="16164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F2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8.14"/>
    <col collapsed="false" customWidth="true" hidden="false" outlineLevel="0" max="7" min="3" style="1" width="12.7"/>
    <col collapsed="false" customWidth="false" hidden="false" outlineLevel="0" max="8" min="8" style="2" width="9.14"/>
    <col collapsed="false" customWidth="true" hidden="false" outlineLevel="0" max="9" min="9" style="1" width="11.28"/>
    <col collapsed="false" customWidth="true" hidden="true" outlineLevel="0" max="10" min="10" style="1" width="9.28"/>
    <col collapsed="false" customWidth="false" hidden="true" outlineLevel="0" max="12" min="11" style="1" width="9.14"/>
    <col collapsed="false" customWidth="false" hidden="false" outlineLevel="0" max="13" min="13" style="1" width="9.14"/>
    <col collapsed="false" customWidth="true" hidden="false" outlineLevel="0" max="14" min="14" style="1" width="11.7"/>
    <col collapsed="false" customWidth="true" hidden="false" outlineLevel="0" max="15" min="15" style="1" width="12.28"/>
    <col collapsed="false" customWidth="true" hidden="false" outlineLevel="0" max="16" min="16" style="1" width="12.7"/>
    <col collapsed="false" customWidth="false" hidden="false" outlineLevel="0" max="257" min="17" style="1" width="9.14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4"/>
    </row>
    <row r="2" customFormat="false" ht="33" hidden="false" customHeight="true" outlineLevel="0" collapsed="false">
      <c r="A2" s="4"/>
      <c r="B2" s="4"/>
      <c r="C2" s="4"/>
      <c r="D2" s="4"/>
      <c r="E2" s="5"/>
    </row>
    <row r="3" customFormat="false" ht="14.25" hidden="false" customHeight="false" outlineLevel="0" collapsed="false">
      <c r="A3" s="6" t="s">
        <v>1</v>
      </c>
      <c r="B3" s="6"/>
    </row>
    <row r="4" s="10" customFormat="true" ht="76.5" hidden="false" customHeight="false" outlineLevel="0" collapsed="false">
      <c r="A4" s="7" t="s">
        <v>2</v>
      </c>
      <c r="B4" s="8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9" t="s">
        <v>9</v>
      </c>
      <c r="I4" s="9" t="s">
        <v>10</v>
      </c>
      <c r="M4" s="9" t="s">
        <v>11</v>
      </c>
      <c r="N4" s="9" t="s">
        <v>12</v>
      </c>
      <c r="O4" s="9" t="s">
        <v>13</v>
      </c>
      <c r="P4" s="9" t="s">
        <v>14</v>
      </c>
      <c r="Q4" s="9" t="s">
        <v>15</v>
      </c>
    </row>
    <row r="5" customFormat="false" ht="12.75" hidden="false" customHeight="false" outlineLevel="0" collapsed="false">
      <c r="A5" s="11" t="s">
        <v>16</v>
      </c>
      <c r="B5" s="12" t="n">
        <f aca="false">CdS!E7</f>
        <v>73</v>
      </c>
      <c r="C5" s="12" t="n">
        <f aca="false">SUM(CdS!F7)</f>
        <v>81</v>
      </c>
      <c r="D5" s="12" t="n">
        <f aca="false">CdS!G7</f>
        <v>2365</v>
      </c>
      <c r="E5" s="12" t="n">
        <f aca="false">CdS!D7</f>
        <v>570</v>
      </c>
      <c r="F5" s="13" t="n">
        <f aca="false">B5/C5</f>
        <v>0.901234567901235</v>
      </c>
      <c r="G5" s="14" t="n">
        <f aca="false">D5/E5</f>
        <v>4.14912280701754</v>
      </c>
      <c r="H5" s="15" t="n">
        <v>3246</v>
      </c>
      <c r="I5" s="16" t="n">
        <f aca="false">(D5-H5)/D5*100</f>
        <v>-37.2515856236786</v>
      </c>
      <c r="K5" s="17" t="n">
        <f aca="false">CdS!D7</f>
        <v>570</v>
      </c>
      <c r="M5" s="15" t="n">
        <v>70</v>
      </c>
      <c r="N5" s="16" t="n">
        <f aca="false">(C5-M5)/C5*100</f>
        <v>13.5802469135802</v>
      </c>
      <c r="O5" s="18" t="n">
        <v>640</v>
      </c>
      <c r="P5" s="19" t="n">
        <f aca="false">(E5-O5)/E5*100</f>
        <v>-12.280701754386</v>
      </c>
      <c r="Q5" s="18" t="n">
        <v>70</v>
      </c>
    </row>
    <row r="6" customFormat="false" ht="12.75" hidden="false" customHeight="false" outlineLevel="0" collapsed="false">
      <c r="A6" s="11" t="s">
        <v>17</v>
      </c>
      <c r="B6" s="12" t="n">
        <f aca="false">SUM(CdS!E8:E11)</f>
        <v>87</v>
      </c>
      <c r="C6" s="12" t="n">
        <f aca="false">SUM(CdS!F8:F11)</f>
        <v>136</v>
      </c>
      <c r="D6" s="12" t="n">
        <f aca="false">SUM(CdS!G8:G11)</f>
        <v>3707</v>
      </c>
      <c r="E6" s="12" t="n">
        <f aca="false">SUM(CdS!D8:D11)</f>
        <v>1025</v>
      </c>
      <c r="F6" s="13" t="n">
        <f aca="false">B6/C6</f>
        <v>0.639705882352941</v>
      </c>
      <c r="G6" s="14" t="n">
        <f aca="false">D6/E6</f>
        <v>3.61658536585366</v>
      </c>
      <c r="H6" s="15" t="n">
        <v>3195</v>
      </c>
      <c r="I6" s="16" t="n">
        <f aca="false">(D6-H6)/D6*100</f>
        <v>13.8117075802536</v>
      </c>
      <c r="K6" s="17" t="n">
        <f aca="false">SUM(CdS!D8:D11)</f>
        <v>1025</v>
      </c>
      <c r="M6" s="15" t="n">
        <v>78</v>
      </c>
      <c r="N6" s="16" t="n">
        <f aca="false">(C6-M6)/C6*100</f>
        <v>42.6470588235294</v>
      </c>
      <c r="O6" s="18" t="n">
        <v>927</v>
      </c>
      <c r="P6" s="19" t="n">
        <f aca="false">(E6-O6)/E6*100</f>
        <v>9.5609756097561</v>
      </c>
      <c r="Q6" s="18" t="n">
        <v>78</v>
      </c>
    </row>
    <row r="7" customFormat="false" ht="12.75" hidden="false" customHeight="false" outlineLevel="0" collapsed="false">
      <c r="A7" s="11" t="s">
        <v>18</v>
      </c>
      <c r="B7" s="12" t="n">
        <f aca="false">SUM(CdS!E12:E14)</f>
        <v>81</v>
      </c>
      <c r="C7" s="12" t="n">
        <f aca="false">SUM(CdS!F12:F14)</f>
        <v>87</v>
      </c>
      <c r="D7" s="12" t="n">
        <f aca="false">SUM(CdS!G12:G14)</f>
        <v>2895</v>
      </c>
      <c r="E7" s="12" t="n">
        <f aca="false">SUM(CdS!D12:D14)</f>
        <v>736</v>
      </c>
      <c r="F7" s="13" t="n">
        <f aca="false">B7/C7</f>
        <v>0.931034482758621</v>
      </c>
      <c r="G7" s="14" t="n">
        <f aca="false">D7/E7</f>
        <v>3.93342391304348</v>
      </c>
      <c r="H7" s="15" t="n">
        <v>3100</v>
      </c>
      <c r="I7" s="16" t="n">
        <f aca="false">(D7-H7)/D7*100</f>
        <v>-7.08117443868739</v>
      </c>
      <c r="M7" s="15" t="n">
        <v>81</v>
      </c>
      <c r="N7" s="16" t="n">
        <f aca="false">(C7-M7)/C7*100</f>
        <v>6.89655172413793</v>
      </c>
      <c r="O7" s="18" t="n">
        <v>639</v>
      </c>
      <c r="P7" s="19" t="n">
        <f aca="false">(E7-O7)/E7*100</f>
        <v>13.179347826087</v>
      </c>
      <c r="Q7" s="18" t="n">
        <v>81</v>
      </c>
    </row>
    <row r="8" customFormat="false" ht="12.75" hidden="false" customHeight="false" outlineLevel="0" collapsed="false">
      <c r="A8" s="11" t="s">
        <v>19</v>
      </c>
      <c r="B8" s="12" t="n">
        <f aca="false">SUM(CdS!E15:E22)</f>
        <v>158</v>
      </c>
      <c r="C8" s="12" t="n">
        <f aca="false">SUM(CdS!F15:F22)</f>
        <v>345</v>
      </c>
      <c r="D8" s="12" t="n">
        <f aca="false">SUM(CdS!G15:G22)</f>
        <v>3843</v>
      </c>
      <c r="E8" s="12" t="n">
        <f aca="false">SUM(CdS!D15:D22)</f>
        <v>1711</v>
      </c>
      <c r="F8" s="13" t="n">
        <f aca="false">B8/C8</f>
        <v>0.457971014492754</v>
      </c>
      <c r="G8" s="14" t="n">
        <f aca="false">D8/E8</f>
        <v>2.24605493863238</v>
      </c>
      <c r="H8" s="15" t="n">
        <v>4643</v>
      </c>
      <c r="I8" s="16" t="n">
        <f aca="false">(D8-H8)/D8*100</f>
        <v>-20.8170699973979</v>
      </c>
      <c r="M8" s="15" t="n">
        <v>153</v>
      </c>
      <c r="N8" s="16" t="n">
        <f aca="false">(C8-M8)/C8*100</f>
        <v>55.6521739130435</v>
      </c>
      <c r="O8" s="18" t="n">
        <v>1656</v>
      </c>
      <c r="P8" s="19" t="n">
        <f aca="false">(E8-O8)/E8*100</f>
        <v>3.21449444769141</v>
      </c>
      <c r="Q8" s="18" t="n">
        <v>153</v>
      </c>
    </row>
    <row r="9" customFormat="false" ht="12.75" hidden="false" customHeight="false" outlineLevel="0" collapsed="false">
      <c r="A9" s="11" t="s">
        <v>20</v>
      </c>
      <c r="B9" s="12" t="n">
        <f aca="false">SUM(CdS!E23:E31)</f>
        <v>190</v>
      </c>
      <c r="C9" s="12" t="n">
        <f aca="false">SUM(CdS!F23:F31)</f>
        <v>256</v>
      </c>
      <c r="D9" s="12" t="n">
        <f aca="false">SUM(CdS!G23:G31)</f>
        <v>5528</v>
      </c>
      <c r="E9" s="12" t="n">
        <f aca="false">SUM(CdS!D23:D31)</f>
        <v>1110</v>
      </c>
      <c r="F9" s="13" t="n">
        <f aca="false">B9/C9</f>
        <v>0.7421875</v>
      </c>
      <c r="G9" s="14" t="n">
        <f aca="false">D9/E9</f>
        <v>4.98018018018018</v>
      </c>
      <c r="H9" s="15" t="n">
        <v>5540</v>
      </c>
      <c r="I9" s="16" t="n">
        <f aca="false">(D9-H9)/D9*100</f>
        <v>-0.217076700434153</v>
      </c>
      <c r="M9" s="15" t="n">
        <v>177</v>
      </c>
      <c r="N9" s="16" t="n">
        <f aca="false">(C9-M9)/C9*100</f>
        <v>30.859375</v>
      </c>
      <c r="O9" s="18" t="n">
        <v>1261</v>
      </c>
      <c r="P9" s="19" t="n">
        <f aca="false">(E9-O9)/E9*100</f>
        <v>-13.6036036036036</v>
      </c>
      <c r="Q9" s="18" t="n">
        <v>177</v>
      </c>
    </row>
    <row r="10" customFormat="false" ht="12.75" hidden="false" customHeight="false" outlineLevel="0" collapsed="false">
      <c r="A10" s="11" t="s">
        <v>21</v>
      </c>
      <c r="B10" s="12" t="n">
        <f aca="false">SUM(CdS!E32:E36)</f>
        <v>111</v>
      </c>
      <c r="C10" s="12" t="n">
        <f aca="false">SUM(CdS!F32:F36)</f>
        <v>264</v>
      </c>
      <c r="D10" s="12" t="n">
        <f aca="false">SUM(CdS!G32:G36)</f>
        <v>2024</v>
      </c>
      <c r="E10" s="12" t="n">
        <f aca="false">SUM(CdS!D32:D36)</f>
        <v>941</v>
      </c>
      <c r="F10" s="13" t="n">
        <f aca="false">B10/C10</f>
        <v>0.420454545454545</v>
      </c>
      <c r="G10" s="14" t="n">
        <f aca="false">D10/E10</f>
        <v>2.15090329436769</v>
      </c>
      <c r="H10" s="15" t="n">
        <v>3319</v>
      </c>
      <c r="I10" s="16" t="n">
        <f aca="false">(D10-H10)/D10*100</f>
        <v>-63.9822134387352</v>
      </c>
      <c r="M10" s="15" t="n">
        <v>162</v>
      </c>
      <c r="N10" s="16" t="n">
        <f aca="false">(C10-M10)/C10*100</f>
        <v>38.6363636363636</v>
      </c>
      <c r="O10" s="18" t="n">
        <v>1434</v>
      </c>
      <c r="P10" s="19" t="n">
        <f aca="false">(E10-O10)/E10*100</f>
        <v>-52.3910733262487</v>
      </c>
      <c r="Q10" s="18" t="n">
        <v>162</v>
      </c>
    </row>
    <row r="11" customFormat="false" ht="12.75" hidden="false" customHeight="false" outlineLevel="0" collapsed="false">
      <c r="A11" s="11" t="s">
        <v>22</v>
      </c>
      <c r="B11" s="12" t="n">
        <f aca="false">SUM(CdS!E37:E49)</f>
        <v>224</v>
      </c>
      <c r="C11" s="12" t="n">
        <f aca="false">SUM(CdS!F37:F49)</f>
        <v>327</v>
      </c>
      <c r="D11" s="12" t="n">
        <f aca="false">SUM(CdS!G37:G49)</f>
        <v>6826</v>
      </c>
      <c r="E11" s="12" t="n">
        <f aca="false">SUM(CdS!D37:D49)</f>
        <v>2069</v>
      </c>
      <c r="F11" s="13" t="n">
        <f aca="false">B11/C11</f>
        <v>0.685015290519878</v>
      </c>
      <c r="G11" s="14" t="n">
        <f aca="false">D11/E11</f>
        <v>3.29917834702755</v>
      </c>
      <c r="H11" s="15" t="n">
        <v>10284</v>
      </c>
      <c r="I11" s="16" t="n">
        <f aca="false">(D11-H11)/D11*100</f>
        <v>-50.6592440668034</v>
      </c>
      <c r="K11" s="17"/>
      <c r="M11" s="15" t="n">
        <v>382</v>
      </c>
      <c r="N11" s="16" t="n">
        <f aca="false">(C11-M11)/C11*100</f>
        <v>-16.8195718654434</v>
      </c>
      <c r="O11" s="18" t="n">
        <v>2515</v>
      </c>
      <c r="P11" s="19" t="n">
        <f aca="false">(E11-O11)/E11*100</f>
        <v>-21.5563073948768</v>
      </c>
      <c r="Q11" s="18" t="n">
        <v>382</v>
      </c>
    </row>
    <row r="12" customFormat="false" ht="12.75" hidden="false" customHeight="false" outlineLevel="0" collapsed="false">
      <c r="A12" s="11" t="s">
        <v>23</v>
      </c>
      <c r="B12" s="12" t="n">
        <f aca="false">SUM(CdS!E50:E66)</f>
        <v>329</v>
      </c>
      <c r="C12" s="12" t="n">
        <f aca="false">SUM(CdS!F50:F66)</f>
        <v>495</v>
      </c>
      <c r="D12" s="12" t="n">
        <f aca="false">SUM(CdS!G50:G66)</f>
        <v>5961</v>
      </c>
      <c r="E12" s="12" t="n">
        <f aca="false">SUM(CdS!D50:D66)</f>
        <v>1137</v>
      </c>
      <c r="F12" s="13" t="n">
        <f aca="false">B12/C12</f>
        <v>0.664646464646465</v>
      </c>
      <c r="G12" s="14" t="n">
        <f aca="false">D12/E12</f>
        <v>5.24274406332454</v>
      </c>
      <c r="H12" s="15" t="n">
        <v>6110</v>
      </c>
      <c r="I12" s="16" t="n">
        <f aca="false">(D12-H12)/D12*100</f>
        <v>-2.49958060728066</v>
      </c>
      <c r="M12" s="15" t="n">
        <v>354</v>
      </c>
      <c r="N12" s="16" t="n">
        <f aca="false">(C12-M12)/C12*100</f>
        <v>28.4848484848485</v>
      </c>
      <c r="O12" s="18" t="n">
        <v>1328</v>
      </c>
      <c r="P12" s="19" t="n">
        <f aca="false">(E12-O12)/E12*100</f>
        <v>-16.7985927880387</v>
      </c>
      <c r="Q12" s="18" t="n">
        <v>354</v>
      </c>
    </row>
    <row r="13" customFormat="false" ht="12.75" hidden="false" customHeight="false" outlineLevel="0" collapsed="false">
      <c r="A13" s="11" t="s">
        <v>24</v>
      </c>
      <c r="B13" s="12" t="n">
        <f aca="false">SUM(CdS!E67:E69)</f>
        <v>77</v>
      </c>
      <c r="C13" s="12" t="n">
        <f aca="false">SUM(CdS!F67:F69)</f>
        <v>90</v>
      </c>
      <c r="D13" s="12" t="n">
        <f aca="false">SUM(CdS!G67:G69)</f>
        <v>1849</v>
      </c>
      <c r="E13" s="12" t="n">
        <f aca="false">SUM(CdS!D67:D69)</f>
        <v>288</v>
      </c>
      <c r="F13" s="13" t="n">
        <f aca="false">B13/C13</f>
        <v>0.855555555555556</v>
      </c>
      <c r="G13" s="14" t="n">
        <f aca="false">D13/E13</f>
        <v>6.42013888888889</v>
      </c>
      <c r="H13" s="15" t="n">
        <v>2072</v>
      </c>
      <c r="I13" s="16" t="n">
        <f aca="false">(D13-H13)/D13*100</f>
        <v>-12.0605732828556</v>
      </c>
      <c r="M13" s="15" t="n">
        <v>85</v>
      </c>
      <c r="N13" s="16" t="n">
        <f aca="false">(C13-M13)/C13*100</f>
        <v>5.55555555555556</v>
      </c>
      <c r="O13" s="18" t="n">
        <v>291</v>
      </c>
      <c r="P13" s="19" t="n">
        <f aca="false">(E13-O13)/E13*100</f>
        <v>-1.04166666666667</v>
      </c>
      <c r="Q13" s="18" t="n">
        <v>85</v>
      </c>
    </row>
    <row r="14" customFormat="false" ht="12.75" hidden="false" customHeight="false" outlineLevel="0" collapsed="false">
      <c r="A14" s="11"/>
      <c r="B14" s="12"/>
      <c r="C14" s="12"/>
      <c r="D14" s="12"/>
      <c r="E14" s="12"/>
      <c r="F14" s="12"/>
      <c r="G14" s="14"/>
      <c r="H14" s="15"/>
      <c r="I14" s="16"/>
      <c r="M14" s="15"/>
      <c r="N14" s="16"/>
      <c r="O14" s="18"/>
      <c r="P14" s="19"/>
      <c r="Q14" s="18"/>
    </row>
    <row r="15" customFormat="false" ht="12.75" hidden="false" customHeight="false" outlineLevel="0" collapsed="false">
      <c r="A15" s="20" t="s">
        <v>25</v>
      </c>
      <c r="B15" s="21" t="n">
        <f aca="false">SUM(B5:B13)</f>
        <v>1330</v>
      </c>
      <c r="C15" s="21" t="n">
        <f aca="false">SUM(C5:C13)</f>
        <v>2081</v>
      </c>
      <c r="D15" s="21" t="n">
        <f aca="false">SUM(D5:D13)</f>
        <v>34998</v>
      </c>
      <c r="E15" s="22" t="n">
        <f aca="false">SUM(E5:E13)</f>
        <v>9587</v>
      </c>
      <c r="F15" s="23" t="n">
        <f aca="false">B15/C15</f>
        <v>0.639115809706872</v>
      </c>
      <c r="G15" s="24" t="n">
        <f aca="false">D15/E15</f>
        <v>3.65056847814749</v>
      </c>
      <c r="H15" s="25" t="n">
        <v>41509</v>
      </c>
      <c r="I15" s="26" t="n">
        <f aca="false">(D15-H15)/D15*100</f>
        <v>-18.6039202240128</v>
      </c>
      <c r="M15" s="25" t="n">
        <v>1542</v>
      </c>
      <c r="N15" s="26" t="n">
        <f aca="false">(C15-M15)/C15*100</f>
        <v>25.9010091302259</v>
      </c>
      <c r="O15" s="27" t="n">
        <v>10691</v>
      </c>
      <c r="P15" s="28" t="n">
        <f aca="false">(E15-O15)/E15*100</f>
        <v>-11.5155940335872</v>
      </c>
      <c r="Q15" s="29" t="n">
        <v>1542</v>
      </c>
    </row>
    <row r="16" customFormat="false" ht="12.75" hidden="false" customHeight="false" outlineLevel="0" collapsed="false">
      <c r="A16" s="30"/>
      <c r="C16" s="31"/>
      <c r="D16" s="31"/>
      <c r="E16" s="32"/>
      <c r="F16" s="32"/>
      <c r="G16" s="33"/>
      <c r="H16" s="1"/>
    </row>
    <row r="17" customFormat="false" ht="12.75" hidden="false" customHeight="false" outlineLevel="0" collapsed="false">
      <c r="A17" s="34"/>
      <c r="B17" s="31"/>
      <c r="C17" s="31"/>
      <c r="D17" s="31"/>
      <c r="E17" s="32"/>
      <c r="F17" s="32"/>
      <c r="G17" s="33"/>
      <c r="H17" s="1"/>
    </row>
    <row r="18" customFormat="false" ht="12.75" hidden="false" customHeight="false" outlineLevel="0" collapsed="false">
      <c r="A18" s="34"/>
      <c r="C18" s="31"/>
      <c r="D18" s="31"/>
      <c r="E18" s="31"/>
      <c r="F18" s="32"/>
      <c r="G18" s="32"/>
      <c r="H18" s="33"/>
      <c r="I18" s="35"/>
      <c r="J18" s="32"/>
      <c r="K18" s="33"/>
    </row>
    <row r="19" customFormat="false" ht="13.5" hidden="false" customHeight="true" outlineLevel="0" collapsed="false">
      <c r="A19" s="36" t="s">
        <v>26</v>
      </c>
      <c r="B19" s="36"/>
      <c r="C19" s="37"/>
      <c r="D19" s="37"/>
      <c r="E19" s="33"/>
      <c r="F19" s="32"/>
      <c r="G19" s="32"/>
      <c r="H19" s="33"/>
      <c r="I19" s="38"/>
      <c r="J19" s="38"/>
      <c r="K19" s="38"/>
    </row>
    <row r="20" customFormat="false" ht="13.5" hidden="false" customHeight="true" outlineLevel="0" collapsed="false">
      <c r="A20" s="36" t="s">
        <v>27</v>
      </c>
      <c r="B20" s="36"/>
      <c r="D20" s="37"/>
      <c r="E20" s="33"/>
      <c r="F20" s="32"/>
      <c r="G20" s="32"/>
      <c r="H20" s="33"/>
      <c r="I20" s="38"/>
      <c r="J20" s="38"/>
      <c r="K20" s="38"/>
    </row>
    <row r="21" customFormat="false" ht="13.5" hidden="false" customHeight="true" outlineLevel="0" collapsed="false">
      <c r="A21" s="39" t="s">
        <v>28</v>
      </c>
      <c r="B21" s="39"/>
      <c r="C21" s="39"/>
      <c r="D21" s="39"/>
      <c r="E21" s="39"/>
      <c r="F21" s="39"/>
      <c r="G21" s="40"/>
      <c r="H21" s="40"/>
      <c r="I21" s="41" t="s">
        <v>29</v>
      </c>
      <c r="J21" s="41"/>
      <c r="K21" s="41"/>
      <c r="L21" s="41"/>
      <c r="M21" s="41"/>
      <c r="N21" s="41"/>
    </row>
    <row r="22" customFormat="false" ht="13.5" hidden="false" customHeight="true" outlineLevel="0" collapsed="false">
      <c r="A22" s="39"/>
      <c r="B22" s="39"/>
      <c r="C22" s="39"/>
      <c r="D22" s="39"/>
      <c r="E22" s="39"/>
      <c r="F22" s="39"/>
      <c r="G22" s="42"/>
      <c r="H22" s="42"/>
      <c r="I22" s="41" t="s">
        <v>30</v>
      </c>
      <c r="J22" s="41"/>
      <c r="K22" s="41"/>
      <c r="L22" s="41"/>
      <c r="M22" s="41"/>
      <c r="N22" s="41"/>
    </row>
    <row r="23" customFormat="false" ht="21.75" hidden="false" customHeight="true" outlineLevel="0" collapsed="false">
      <c r="A23" s="43" t="s">
        <v>31</v>
      </c>
      <c r="B23" s="43"/>
      <c r="C23" s="37"/>
      <c r="D23" s="37"/>
      <c r="E23" s="33"/>
      <c r="F23" s="33"/>
      <c r="G23" s="33"/>
      <c r="H23" s="33"/>
    </row>
    <row r="24" customFormat="false" ht="12.75" hidden="false" customHeight="false" outlineLevel="0" collapsed="false">
      <c r="A24" s="44" t="s">
        <v>32</v>
      </c>
      <c r="B24" s="44"/>
      <c r="C24" s="31"/>
      <c r="D24" s="31"/>
      <c r="E24" s="32"/>
      <c r="F24" s="32"/>
      <c r="G24" s="32"/>
      <c r="H24" s="33"/>
    </row>
    <row r="25" customFormat="false" ht="12.75" hidden="false" customHeight="false" outlineLevel="0" collapsed="false">
      <c r="A25" s="44" t="s">
        <v>33</v>
      </c>
      <c r="B25" s="44"/>
      <c r="C25" s="45"/>
      <c r="D25" s="45"/>
    </row>
    <row r="26" customFormat="false" ht="12.75" hidden="false" customHeight="false" outlineLevel="0" collapsed="false">
      <c r="A26" s="44" t="s">
        <v>34</v>
      </c>
      <c r="B26" s="44"/>
      <c r="C26" s="45"/>
      <c r="D26" s="45"/>
    </row>
    <row r="27" customFormat="false" ht="12.75" hidden="false" customHeight="false" outlineLevel="0" collapsed="false">
      <c r="C27" s="46"/>
      <c r="D27" s="46"/>
    </row>
    <row r="28" customFormat="false" ht="12.75" hidden="false" customHeight="false" outlineLevel="0" collapsed="false">
      <c r="C28" s="46"/>
      <c r="D28" s="46"/>
    </row>
    <row r="29" customFormat="false" ht="12.75" hidden="false" customHeight="false" outlineLevel="0" collapsed="false">
      <c r="C29" s="46"/>
      <c r="D29" s="46"/>
    </row>
    <row r="30" customFormat="false" ht="12.75" hidden="false" customHeight="false" outlineLevel="0" collapsed="false">
      <c r="C30" s="46"/>
      <c r="D30" s="46"/>
    </row>
    <row r="31" customFormat="false" ht="12.75" hidden="false" customHeight="false" outlineLevel="0" collapsed="false">
      <c r="C31" s="46"/>
      <c r="D31" s="46"/>
    </row>
    <row r="50" customFormat="false" ht="12.75" hidden="false" customHeight="false" outlineLevel="0" collapsed="false">
      <c r="H50" s="1"/>
    </row>
    <row r="51" customFormat="false" ht="12.75" hidden="false" customHeight="false" outlineLevel="0" collapsed="false">
      <c r="H51" s="1"/>
    </row>
    <row r="52" customFormat="false" ht="12.75" hidden="false" customHeight="false" outlineLevel="0" collapsed="false">
      <c r="H52" s="1"/>
    </row>
    <row r="53" customFormat="false" ht="12.75" hidden="false" customHeight="false" outlineLevel="0" collapsed="false">
      <c r="H53" s="1"/>
    </row>
    <row r="54" customFormat="false" ht="12.75" hidden="false" customHeight="false" outlineLevel="0" collapsed="false">
      <c r="H54" s="1"/>
    </row>
    <row r="55" customFormat="false" ht="12.75" hidden="false" customHeight="false" outlineLevel="0" collapsed="false">
      <c r="H55" s="1"/>
    </row>
    <row r="56" customFormat="false" ht="12.75" hidden="false" customHeight="false" outlineLevel="0" collapsed="false">
      <c r="H56" s="1"/>
    </row>
    <row r="57" customFormat="false" ht="12.75" hidden="false" customHeight="false" outlineLevel="0" collapsed="false">
      <c r="H57" s="1"/>
    </row>
    <row r="58" customFormat="false" ht="12.75" hidden="false" customHeight="false" outlineLevel="0" collapsed="false">
      <c r="H58" s="1"/>
    </row>
    <row r="59" customFormat="false" ht="12.75" hidden="false" customHeight="false" outlineLevel="0" collapsed="false">
      <c r="H59" s="1"/>
    </row>
    <row r="60" customFormat="false" ht="12.75" hidden="false" customHeight="false" outlineLevel="0" collapsed="false">
      <c r="H60" s="1"/>
    </row>
    <row r="61" customFormat="false" ht="12.75" hidden="false" customHeight="false" outlineLevel="0" collapsed="false">
      <c r="H61" s="1"/>
    </row>
  </sheetData>
  <mergeCells count="4">
    <mergeCell ref="A1:F1"/>
    <mergeCell ref="A21:F22"/>
    <mergeCell ref="I21:N21"/>
    <mergeCell ref="I22:N22"/>
  </mergeCells>
  <conditionalFormatting sqref="G5:G13">
    <cfRule type="cellIs" priority="2" operator="greaterThanOrEqual" aboveAverage="0" equalAverage="0" bottom="0" percent="0" rank="0" text="" dxfId="0">
      <formula>$G$15</formula>
    </cfRule>
    <cfRule type="cellIs" priority="3" operator="lessThan" aboveAverage="0" equalAverage="0" bottom="0" percent="0" rank="0" text="" dxfId="1">
      <formula>$G$15</formula>
    </cfRule>
  </conditionalFormatting>
  <printOptions headings="false" gridLines="false" gridLinesSet="true" horizontalCentered="true" verticalCentered="false"/>
  <pageMargins left="0.590277777777778" right="0.590277777777778" top="0.179861111111111" bottom="0.315277777777778" header="0.179861111111111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ALLEGATO 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3" min="1" style="47" width="15.7"/>
    <col collapsed="false" customWidth="true" hidden="false" outlineLevel="0" max="4" min="4" style="47" width="18.41"/>
    <col collapsed="false" customWidth="true" hidden="false" outlineLevel="0" max="7" min="5" style="47" width="19.85"/>
    <col collapsed="false" customWidth="false" hidden="false" outlineLevel="0" max="257" min="8" style="47" width="9.14"/>
  </cols>
  <sheetData>
    <row r="1" customFormat="false" ht="12.75" hidden="false" customHeight="false" outlineLevel="0" collapsed="false">
      <c r="A1" s="48" t="s">
        <v>35</v>
      </c>
    </row>
    <row r="2" s="50" customFormat="true" ht="63.75" hidden="false" customHeight="false" outlineLevel="0" collapsed="false">
      <c r="A2" s="49" t="s">
        <v>36</v>
      </c>
      <c r="B2" s="7" t="s">
        <v>37</v>
      </c>
      <c r="C2" s="7" t="s">
        <v>38</v>
      </c>
      <c r="D2" s="7" t="s">
        <v>39</v>
      </c>
    </row>
    <row r="3" customFormat="false" ht="12.75" hidden="false" customHeight="false" outlineLevel="0" collapsed="false">
      <c r="A3" s="51" t="s">
        <v>40</v>
      </c>
      <c r="B3" s="52" t="n">
        <v>5.071875</v>
      </c>
      <c r="C3" s="52" t="n">
        <v>4.14912280701754</v>
      </c>
      <c r="D3" s="52" t="n">
        <f aca="false">C3-B3</f>
        <v>-0.922752192982457</v>
      </c>
    </row>
    <row r="4" customFormat="false" ht="12.75" hidden="false" customHeight="false" outlineLevel="0" collapsed="false">
      <c r="A4" s="51" t="s">
        <v>41</v>
      </c>
      <c r="B4" s="52" t="n">
        <v>3.44660194174757</v>
      </c>
      <c r="C4" s="52" t="n">
        <v>3.61658536585366</v>
      </c>
      <c r="D4" s="52" t="n">
        <f aca="false">C4-B4</f>
        <v>0.169983424106086</v>
      </c>
    </row>
    <row r="5" customFormat="false" ht="12.75" hidden="false" customHeight="false" outlineLevel="0" collapsed="false">
      <c r="A5" s="51" t="s">
        <v>42</v>
      </c>
      <c r="B5" s="52" t="n">
        <v>4.85133020344288</v>
      </c>
      <c r="C5" s="52" t="n">
        <v>3.93342391304348</v>
      </c>
      <c r="D5" s="52" t="n">
        <f aca="false">C5-B5</f>
        <v>-0.917906290399401</v>
      </c>
    </row>
    <row r="6" customFormat="false" ht="12.75" hidden="false" customHeight="false" outlineLevel="0" collapsed="false">
      <c r="A6" s="51" t="s">
        <v>43</v>
      </c>
      <c r="B6" s="52" t="n">
        <v>2.80374396135266</v>
      </c>
      <c r="C6" s="52" t="n">
        <v>2.24605493863238</v>
      </c>
      <c r="D6" s="52" t="n">
        <f aca="false">C6-B6</f>
        <v>-0.557689022720278</v>
      </c>
    </row>
    <row r="7" customFormat="false" ht="12.75" hidden="false" customHeight="false" outlineLevel="0" collapsed="false">
      <c r="A7" s="51" t="s">
        <v>44</v>
      </c>
      <c r="B7" s="52" t="n">
        <v>4.39333862014274</v>
      </c>
      <c r="C7" s="52" t="n">
        <v>4.98018018018018</v>
      </c>
      <c r="D7" s="52" t="n">
        <f aca="false">C7-B7</f>
        <v>0.586841560037436</v>
      </c>
    </row>
    <row r="8" customFormat="false" ht="12.75" hidden="false" customHeight="false" outlineLevel="0" collapsed="false">
      <c r="A8" s="51" t="s">
        <v>45</v>
      </c>
      <c r="B8" s="52" t="n">
        <v>2.31450488145049</v>
      </c>
      <c r="C8" s="52" t="n">
        <v>1.81663685152057</v>
      </c>
      <c r="D8" s="52" t="n">
        <f aca="false">C8-B8</f>
        <v>-0.497868029929916</v>
      </c>
    </row>
    <row r="9" customFormat="false" ht="12.75" hidden="false" customHeight="false" outlineLevel="0" collapsed="false">
      <c r="A9" s="51" t="s">
        <v>46</v>
      </c>
      <c r="B9" s="52" t="n">
        <v>4.08906560636183</v>
      </c>
      <c r="C9" s="52" t="n">
        <v>3.29917834702755</v>
      </c>
      <c r="D9" s="52" t="n">
        <f aca="false">C9-B9</f>
        <v>-0.789887259334279</v>
      </c>
    </row>
    <row r="10" customFormat="false" ht="12.75" hidden="false" customHeight="false" outlineLevel="0" collapsed="false">
      <c r="A10" s="51" t="s">
        <v>47</v>
      </c>
      <c r="B10" s="52" t="n">
        <v>4.60090361445783</v>
      </c>
      <c r="C10" s="52" t="n">
        <v>5.24274406332454</v>
      </c>
      <c r="D10" s="52" t="n">
        <f aca="false">C10-B10</f>
        <v>0.641840448866708</v>
      </c>
    </row>
    <row r="11" customFormat="false" ht="12.75" hidden="false" customHeight="false" outlineLevel="0" collapsed="false">
      <c r="A11" s="51" t="s">
        <v>48</v>
      </c>
      <c r="B11" s="52" t="n">
        <v>7.12027491408935</v>
      </c>
      <c r="C11" s="52" t="n">
        <v>6.42013888888889</v>
      </c>
      <c r="D11" s="52" t="n">
        <f aca="false">C11-B11</f>
        <v>-0.700136025200457</v>
      </c>
    </row>
  </sheetData>
  <printOptions headings="false" gridLines="false" gridLinesSet="true" horizontalCentered="true" verticalCentered="false"/>
  <pageMargins left="0.590277777777778" right="0.590277777777778" top="0.179861111111111" bottom="0.315277777777778" header="0.179861111111111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ALLEGATO 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3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18.41"/>
    <col collapsed="false" customWidth="true" hidden="false" outlineLevel="0" max="2" min="2" style="54" width="39.28"/>
    <col collapsed="false" customWidth="true" hidden="false" outlineLevel="0" max="3" min="3" style="55" width="9.28"/>
    <col collapsed="false" customWidth="true" hidden="false" outlineLevel="0" max="5" min="4" style="56" width="9.85"/>
    <col collapsed="false" customWidth="true" hidden="false" outlineLevel="0" max="6" min="6" style="57" width="10.85"/>
    <col collapsed="false" customWidth="true" hidden="false" outlineLevel="0" max="7" min="7" style="57" width="11.13"/>
    <col collapsed="false" customWidth="false" hidden="false" outlineLevel="0" max="8" min="8" style="56" width="9.14"/>
    <col collapsed="false" customWidth="true" hidden="false" outlineLevel="0" max="9" min="9" style="58" width="9.7"/>
    <col collapsed="false" customWidth="true" hidden="false" outlineLevel="0" max="10" min="10" style="59" width="9.56"/>
    <col collapsed="false" customWidth="false" hidden="true" outlineLevel="0" max="13" min="11" style="50" width="9.14"/>
    <col collapsed="false" customWidth="true" hidden="false" outlineLevel="0" max="14" min="14" style="50" width="9.85"/>
    <col collapsed="false" customWidth="false" hidden="false" outlineLevel="0" max="257" min="15" style="50" width="9.14"/>
  </cols>
  <sheetData>
    <row r="1" customFormat="false" ht="12.75" hidden="false" customHeight="false" outlineLevel="0" collapsed="false">
      <c r="A1" s="60" t="s">
        <v>49</v>
      </c>
    </row>
    <row r="2" customFormat="false" ht="14.25" hidden="false" customHeight="false" outlineLevel="0" collapsed="false">
      <c r="A2" s="61" t="s">
        <v>5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</row>
    <row r="3" customFormat="false" ht="25.5" hidden="false" customHeight="true" outlineLevel="0" collapsed="false">
      <c r="A3" s="36" t="s">
        <v>26</v>
      </c>
      <c r="F3" s="62"/>
      <c r="G3" s="62"/>
    </row>
    <row r="4" customFormat="false" ht="25.5" hidden="false" customHeight="true" outlineLevel="0" collapsed="false">
      <c r="A4" s="36" t="s">
        <v>51</v>
      </c>
      <c r="F4" s="62"/>
      <c r="G4" s="62"/>
    </row>
    <row r="5" customFormat="false" ht="25.5" hidden="false" customHeight="true" outlineLevel="0" collapsed="false">
      <c r="A5" s="63" t="s">
        <v>28</v>
      </c>
      <c r="B5" s="63"/>
      <c r="C5" s="63"/>
      <c r="D5" s="63"/>
      <c r="E5" s="63"/>
      <c r="F5" s="63"/>
      <c r="G5" s="63"/>
      <c r="H5" s="63"/>
      <c r="I5" s="63"/>
      <c r="J5" s="50"/>
      <c r="K5" s="64"/>
      <c r="L5" s="64"/>
      <c r="M5" s="64"/>
      <c r="N5" s="64"/>
      <c r="O5" s="39"/>
    </row>
    <row r="6" s="70" customFormat="true" ht="75" hidden="false" customHeight="true" outlineLevel="0" collapsed="false">
      <c r="A6" s="65" t="s">
        <v>36</v>
      </c>
      <c r="B6" s="66" t="s">
        <v>52</v>
      </c>
      <c r="C6" s="67" t="s">
        <v>53</v>
      </c>
      <c r="D6" s="8" t="s">
        <v>54</v>
      </c>
      <c r="E6" s="8" t="s">
        <v>3</v>
      </c>
      <c r="F6" s="8" t="s">
        <v>55</v>
      </c>
      <c r="G6" s="8" t="s">
        <v>56</v>
      </c>
      <c r="H6" s="68" t="s">
        <v>57</v>
      </c>
      <c r="I6" s="69" t="s">
        <v>8</v>
      </c>
      <c r="J6" s="64"/>
      <c r="K6" s="64"/>
      <c r="L6" s="64"/>
      <c r="M6" s="64"/>
      <c r="N6" s="64"/>
      <c r="O6" s="39"/>
    </row>
    <row r="7" s="70" customFormat="true" ht="26.25" hidden="false" customHeight="true" outlineLevel="0" collapsed="false">
      <c r="A7" s="71" t="s">
        <v>16</v>
      </c>
      <c r="B7" s="72" t="s">
        <v>40</v>
      </c>
      <c r="C7" s="73" t="s">
        <v>58</v>
      </c>
      <c r="D7" s="74" t="n">
        <v>570</v>
      </c>
      <c r="E7" s="75" t="n">
        <v>73</v>
      </c>
      <c r="F7" s="75" t="n">
        <v>81</v>
      </c>
      <c r="G7" s="74" t="n">
        <v>2365</v>
      </c>
      <c r="H7" s="76" t="n">
        <f aca="false">G7/E7</f>
        <v>32.3972602739726</v>
      </c>
      <c r="I7" s="77" t="n">
        <f aca="false">G7/D7</f>
        <v>4.14912280701754</v>
      </c>
      <c r="K7" s="78"/>
      <c r="L7" s="79"/>
      <c r="M7" s="79"/>
    </row>
    <row r="8" s="10" customFormat="true" ht="26.25" hidden="false" customHeight="true" outlineLevel="0" collapsed="false">
      <c r="A8" s="71" t="s">
        <v>17</v>
      </c>
      <c r="B8" s="80" t="s">
        <v>59</v>
      </c>
      <c r="C8" s="81" t="s">
        <v>60</v>
      </c>
      <c r="D8" s="82" t="n">
        <v>39</v>
      </c>
      <c r="E8" s="83" t="n">
        <v>16</v>
      </c>
      <c r="F8" s="84" t="n">
        <v>30</v>
      </c>
      <c r="G8" s="82" t="n">
        <v>199</v>
      </c>
      <c r="H8" s="76" t="n">
        <f aca="false">G8/E8</f>
        <v>12.4375</v>
      </c>
      <c r="I8" s="85" t="n">
        <f aca="false">G8/D8</f>
        <v>5.1025641025641</v>
      </c>
      <c r="K8" s="86"/>
      <c r="L8" s="7"/>
      <c r="M8" s="7"/>
    </row>
    <row r="9" s="10" customFormat="true" ht="26.25" hidden="false" customHeight="false" outlineLevel="0" collapsed="false">
      <c r="A9" s="71"/>
      <c r="B9" s="87" t="s">
        <v>61</v>
      </c>
      <c r="C9" s="88" t="s">
        <v>60</v>
      </c>
      <c r="D9" s="89" t="n">
        <v>169</v>
      </c>
      <c r="E9" s="90" t="n">
        <v>14</v>
      </c>
      <c r="F9" s="90" t="n">
        <v>17</v>
      </c>
      <c r="G9" s="91" t="n">
        <v>530</v>
      </c>
      <c r="H9" s="76" t="n">
        <f aca="false">G9/E9</f>
        <v>37.8571428571429</v>
      </c>
      <c r="I9" s="92" t="n">
        <f aca="false">G9/D9</f>
        <v>3.13609467455621</v>
      </c>
      <c r="K9" s="86"/>
      <c r="L9" s="7"/>
      <c r="M9" s="7"/>
    </row>
    <row r="10" s="10" customFormat="true" ht="26.25" hidden="false" customHeight="false" outlineLevel="0" collapsed="false">
      <c r="A10" s="71"/>
      <c r="B10" s="93" t="s">
        <v>62</v>
      </c>
      <c r="C10" s="88" t="s">
        <v>63</v>
      </c>
      <c r="D10" s="89" t="n">
        <v>136</v>
      </c>
      <c r="E10" s="90" t="n">
        <v>27</v>
      </c>
      <c r="F10" s="90" t="n">
        <v>45</v>
      </c>
      <c r="G10" s="91" t="n">
        <v>497</v>
      </c>
      <c r="H10" s="76" t="n">
        <f aca="false">G10/E10</f>
        <v>18.4074074074074</v>
      </c>
      <c r="I10" s="92" t="n">
        <f aca="false">G10/D10</f>
        <v>3.65441176470588</v>
      </c>
      <c r="K10" s="86"/>
      <c r="L10" s="7"/>
      <c r="M10" s="7"/>
    </row>
    <row r="11" s="10" customFormat="true" ht="26.25" hidden="false" customHeight="false" outlineLevel="0" collapsed="false">
      <c r="A11" s="71"/>
      <c r="B11" s="94" t="s">
        <v>64</v>
      </c>
      <c r="C11" s="95" t="s">
        <v>63</v>
      </c>
      <c r="D11" s="96" t="n">
        <v>681</v>
      </c>
      <c r="E11" s="97" t="n">
        <v>30</v>
      </c>
      <c r="F11" s="97" t="n">
        <v>44</v>
      </c>
      <c r="G11" s="96" t="n">
        <v>2481</v>
      </c>
      <c r="H11" s="76" t="n">
        <f aca="false">G11/E11</f>
        <v>82.7</v>
      </c>
      <c r="I11" s="98" t="n">
        <f aca="false">G11/D11</f>
        <v>3.6431718061674</v>
      </c>
      <c r="K11" s="86"/>
      <c r="L11" s="7"/>
      <c r="M11" s="7"/>
    </row>
    <row r="12" s="10" customFormat="true" ht="26.25" hidden="false" customHeight="true" outlineLevel="0" collapsed="false">
      <c r="A12" s="71" t="s">
        <v>18</v>
      </c>
      <c r="B12" s="80" t="s">
        <v>65</v>
      </c>
      <c r="C12" s="81" t="s">
        <v>58</v>
      </c>
      <c r="D12" s="82" t="n">
        <v>222</v>
      </c>
      <c r="E12" s="83" t="n">
        <v>35</v>
      </c>
      <c r="F12" s="84" t="n">
        <v>39</v>
      </c>
      <c r="G12" s="82" t="n">
        <v>1014</v>
      </c>
      <c r="H12" s="76" t="n">
        <f aca="false">G12/E12</f>
        <v>28.9714285714286</v>
      </c>
      <c r="I12" s="85" t="n">
        <f aca="false">G12/D12</f>
        <v>4.56756756756757</v>
      </c>
      <c r="K12" s="86"/>
      <c r="L12" s="7"/>
      <c r="M12" s="7"/>
    </row>
    <row r="13" s="10" customFormat="true" ht="26.25" hidden="false" customHeight="true" outlineLevel="0" collapsed="false">
      <c r="A13" s="71"/>
      <c r="B13" s="87" t="s">
        <v>66</v>
      </c>
      <c r="C13" s="99" t="s">
        <v>58</v>
      </c>
      <c r="D13" s="89" t="n">
        <v>378</v>
      </c>
      <c r="E13" s="90" t="n">
        <v>27</v>
      </c>
      <c r="F13" s="90" t="n">
        <v>29</v>
      </c>
      <c r="G13" s="91" t="n">
        <v>1063</v>
      </c>
      <c r="H13" s="76" t="n">
        <f aca="false">G13/E13</f>
        <v>39.3703703703704</v>
      </c>
      <c r="I13" s="92" t="n">
        <f aca="false">G13/D13</f>
        <v>2.81216931216931</v>
      </c>
      <c r="K13" s="86"/>
      <c r="L13" s="7"/>
      <c r="M13" s="7"/>
    </row>
    <row r="14" s="10" customFormat="true" ht="26.25" hidden="false" customHeight="true" outlineLevel="0" collapsed="false">
      <c r="A14" s="71"/>
      <c r="B14" s="100" t="s">
        <v>67</v>
      </c>
      <c r="C14" s="95" t="s">
        <v>63</v>
      </c>
      <c r="D14" s="96" t="n">
        <v>136</v>
      </c>
      <c r="E14" s="97" t="n">
        <f aca="false">F14</f>
        <v>19</v>
      </c>
      <c r="F14" s="97" t="n">
        <v>19</v>
      </c>
      <c r="G14" s="96" t="n">
        <v>818</v>
      </c>
      <c r="H14" s="76" t="n">
        <f aca="false">G14/E14</f>
        <v>43.0526315789474</v>
      </c>
      <c r="I14" s="98" t="n">
        <f aca="false">G14/D14</f>
        <v>6.01470588235294</v>
      </c>
      <c r="K14" s="86"/>
      <c r="L14" s="7"/>
      <c r="M14" s="7"/>
    </row>
    <row r="15" s="10" customFormat="true" ht="26.25" hidden="false" customHeight="true" outlineLevel="0" collapsed="false">
      <c r="A15" s="71" t="s">
        <v>19</v>
      </c>
      <c r="B15" s="80" t="s">
        <v>68</v>
      </c>
      <c r="C15" s="81" t="s">
        <v>69</v>
      </c>
      <c r="D15" s="82" t="n">
        <v>721</v>
      </c>
      <c r="E15" s="83" t="n">
        <v>31</v>
      </c>
      <c r="F15" s="84" t="n">
        <v>69</v>
      </c>
      <c r="G15" s="82" t="n">
        <v>1579</v>
      </c>
      <c r="H15" s="76" t="n">
        <f aca="false">G15/E15</f>
        <v>50.9354838709677</v>
      </c>
      <c r="I15" s="85" t="n">
        <f aca="false">G15/D15</f>
        <v>2.19001386962552</v>
      </c>
      <c r="K15" s="86"/>
      <c r="L15" s="7"/>
      <c r="M15" s="7"/>
    </row>
    <row r="16" s="10" customFormat="true" ht="26.25" hidden="false" customHeight="true" outlineLevel="0" collapsed="false">
      <c r="A16" s="71"/>
      <c r="B16" s="87" t="s">
        <v>70</v>
      </c>
      <c r="C16" s="88" t="s">
        <v>60</v>
      </c>
      <c r="D16" s="89" t="n">
        <v>143</v>
      </c>
      <c r="E16" s="90" t="n">
        <v>13</v>
      </c>
      <c r="F16" s="90" t="n">
        <v>24</v>
      </c>
      <c r="G16" s="91" t="n">
        <v>310</v>
      </c>
      <c r="H16" s="76" t="n">
        <f aca="false">G16/E16</f>
        <v>23.8461538461538</v>
      </c>
      <c r="I16" s="92" t="n">
        <f aca="false">G16/D16</f>
        <v>2.16783216783217</v>
      </c>
      <c r="K16" s="86"/>
      <c r="L16" s="7"/>
      <c r="M16" s="7"/>
    </row>
    <row r="17" s="10" customFormat="true" ht="26.25" hidden="false" customHeight="true" outlineLevel="0" collapsed="false">
      <c r="A17" s="71"/>
      <c r="B17" s="93" t="s">
        <v>71</v>
      </c>
      <c r="C17" s="99" t="s">
        <v>60</v>
      </c>
      <c r="D17" s="89" t="n">
        <v>48</v>
      </c>
      <c r="E17" s="83" t="n">
        <v>10</v>
      </c>
      <c r="F17" s="90" t="n">
        <v>24</v>
      </c>
      <c r="G17" s="101" t="n">
        <v>110</v>
      </c>
      <c r="H17" s="76" t="n">
        <f aca="false">G17/E17</f>
        <v>11</v>
      </c>
      <c r="I17" s="92" t="n">
        <f aca="false">G17/D17</f>
        <v>2.29166666666667</v>
      </c>
      <c r="K17" s="86"/>
      <c r="L17" s="7"/>
      <c r="M17" s="7"/>
    </row>
    <row r="18" s="10" customFormat="true" ht="26.25" hidden="false" customHeight="true" outlineLevel="0" collapsed="false">
      <c r="A18" s="71"/>
      <c r="B18" s="93" t="s">
        <v>72</v>
      </c>
      <c r="C18" s="88" t="s">
        <v>69</v>
      </c>
      <c r="D18" s="89" t="n">
        <v>158</v>
      </c>
      <c r="E18" s="83" t="n">
        <v>21</v>
      </c>
      <c r="F18" s="90" t="n">
        <v>43</v>
      </c>
      <c r="G18" s="102" t="n">
        <v>500</v>
      </c>
      <c r="H18" s="76" t="n">
        <f aca="false">G18/E18</f>
        <v>23.8095238095238</v>
      </c>
      <c r="I18" s="92" t="n">
        <f aca="false">G18/D18</f>
        <v>3.16455696202532</v>
      </c>
      <c r="K18" s="86"/>
      <c r="L18" s="7"/>
      <c r="M18" s="7"/>
    </row>
    <row r="19" s="10" customFormat="true" ht="26.25" hidden="false" customHeight="true" outlineLevel="0" collapsed="false">
      <c r="A19" s="71"/>
      <c r="B19" s="87" t="s">
        <v>73</v>
      </c>
      <c r="C19" s="99" t="s">
        <v>63</v>
      </c>
      <c r="D19" s="89" t="n">
        <v>191</v>
      </c>
      <c r="E19" s="83" t="n">
        <v>20</v>
      </c>
      <c r="F19" s="90" t="n">
        <v>20</v>
      </c>
      <c r="G19" s="101" t="n">
        <v>330</v>
      </c>
      <c r="H19" s="76" t="n">
        <f aca="false">G19/E19</f>
        <v>16.5</v>
      </c>
      <c r="I19" s="92" t="n">
        <f aca="false">G19/D19</f>
        <v>1.72774869109948</v>
      </c>
      <c r="K19" s="86"/>
      <c r="L19" s="7"/>
      <c r="M19" s="7"/>
    </row>
    <row r="20" s="10" customFormat="true" ht="26.25" hidden="false" customHeight="true" outlineLevel="0" collapsed="false">
      <c r="A20" s="71"/>
      <c r="B20" s="103" t="s">
        <v>74</v>
      </c>
      <c r="C20" s="88" t="s">
        <v>63</v>
      </c>
      <c r="D20" s="89" t="n">
        <v>180</v>
      </c>
      <c r="E20" s="104" t="n">
        <v>20</v>
      </c>
      <c r="F20" s="105" t="n">
        <v>70</v>
      </c>
      <c r="G20" s="101" t="n">
        <v>253</v>
      </c>
      <c r="H20" s="76" t="n">
        <f aca="false">G20/E20</f>
        <v>12.65</v>
      </c>
      <c r="I20" s="98" t="n">
        <f aca="false">G20/D20</f>
        <v>1.40555555555556</v>
      </c>
      <c r="K20" s="86"/>
      <c r="L20" s="7"/>
      <c r="M20" s="7"/>
    </row>
    <row r="21" s="10" customFormat="true" ht="26.25" hidden="false" customHeight="true" outlineLevel="0" collapsed="false">
      <c r="A21" s="71"/>
      <c r="B21" s="103" t="s">
        <v>75</v>
      </c>
      <c r="C21" s="99" t="s">
        <v>63</v>
      </c>
      <c r="D21" s="89" t="n">
        <v>154</v>
      </c>
      <c r="E21" s="104" t="n">
        <v>19</v>
      </c>
      <c r="F21" s="105" t="n">
        <v>68</v>
      </c>
      <c r="G21" s="91" t="n">
        <v>438</v>
      </c>
      <c r="H21" s="76" t="n">
        <f aca="false">G21/E21</f>
        <v>23.0526315789474</v>
      </c>
      <c r="I21" s="98" t="n">
        <f aca="false">G21/D21</f>
        <v>2.84415584415584</v>
      </c>
      <c r="K21" s="86"/>
      <c r="L21" s="7"/>
      <c r="M21" s="7"/>
    </row>
    <row r="22" s="10" customFormat="true" ht="26.25" hidden="false" customHeight="true" outlineLevel="0" collapsed="false">
      <c r="A22" s="71"/>
      <c r="B22" s="100" t="s">
        <v>76</v>
      </c>
      <c r="C22" s="95" t="s">
        <v>63</v>
      </c>
      <c r="D22" s="96" t="n">
        <v>116</v>
      </c>
      <c r="E22" s="97" t="n">
        <v>24</v>
      </c>
      <c r="F22" s="97" t="n">
        <v>27</v>
      </c>
      <c r="G22" s="91" t="n">
        <v>323</v>
      </c>
      <c r="H22" s="76" t="n">
        <f aca="false">G22/E22</f>
        <v>13.4583333333333</v>
      </c>
      <c r="I22" s="98" t="n">
        <f aca="false">G22/D22</f>
        <v>2.78448275862069</v>
      </c>
      <c r="K22" s="86"/>
      <c r="L22" s="7"/>
      <c r="M22" s="7"/>
    </row>
    <row r="23" s="10" customFormat="true" ht="26.25" hidden="false" customHeight="true" outlineLevel="0" collapsed="false">
      <c r="A23" s="65" t="s">
        <v>20</v>
      </c>
      <c r="B23" s="106" t="s">
        <v>77</v>
      </c>
      <c r="C23" s="81" t="s">
        <v>60</v>
      </c>
      <c r="D23" s="82" t="n">
        <v>91</v>
      </c>
      <c r="E23" s="97" t="n">
        <v>24</v>
      </c>
      <c r="F23" s="84" t="n">
        <v>29</v>
      </c>
      <c r="G23" s="82" t="n">
        <v>396</v>
      </c>
      <c r="H23" s="76" t="n">
        <f aca="false">G23/E23</f>
        <v>16.5</v>
      </c>
      <c r="I23" s="85" t="n">
        <f aca="false">G23/D23</f>
        <v>4.35164835164835</v>
      </c>
      <c r="K23" s="86"/>
      <c r="L23" s="7"/>
      <c r="M23" s="7"/>
    </row>
    <row r="24" s="10" customFormat="true" ht="26.25" hidden="false" customHeight="true" outlineLevel="0" collapsed="false">
      <c r="A24" s="65"/>
      <c r="B24" s="87" t="s">
        <v>78</v>
      </c>
      <c r="C24" s="88" t="s">
        <v>63</v>
      </c>
      <c r="D24" s="89" t="n">
        <v>263</v>
      </c>
      <c r="E24" s="83" t="n">
        <v>39</v>
      </c>
      <c r="F24" s="90" t="n">
        <v>47</v>
      </c>
      <c r="G24" s="91" t="n">
        <v>1439</v>
      </c>
      <c r="H24" s="76" t="n">
        <f aca="false">G24/E24</f>
        <v>36.8974358974359</v>
      </c>
      <c r="I24" s="92" t="n">
        <f aca="false">G24/D24</f>
        <v>5.47148288973384</v>
      </c>
      <c r="K24" s="86"/>
      <c r="L24" s="7"/>
      <c r="M24" s="7"/>
    </row>
    <row r="25" s="10" customFormat="true" ht="26.25" hidden="false" customHeight="true" outlineLevel="0" collapsed="false">
      <c r="A25" s="65"/>
      <c r="B25" s="87" t="s">
        <v>79</v>
      </c>
      <c r="C25" s="88" t="s">
        <v>63</v>
      </c>
      <c r="D25" s="89" t="n">
        <v>193</v>
      </c>
      <c r="E25" s="97" t="n">
        <v>21</v>
      </c>
      <c r="F25" s="90" t="n">
        <v>21</v>
      </c>
      <c r="G25" s="91" t="n">
        <v>1052</v>
      </c>
      <c r="H25" s="76" t="n">
        <f aca="false">G25/E25</f>
        <v>50.0952380952381</v>
      </c>
      <c r="I25" s="92" t="n">
        <f aca="false">G25/D25</f>
        <v>5.45077720207254</v>
      </c>
      <c r="K25" s="86"/>
      <c r="L25" s="7"/>
      <c r="M25" s="7"/>
    </row>
    <row r="26" s="10" customFormat="true" ht="26.25" hidden="false" customHeight="true" outlineLevel="0" collapsed="false">
      <c r="A26" s="65"/>
      <c r="B26" s="87" t="s">
        <v>80</v>
      </c>
      <c r="C26" s="99" t="s">
        <v>60</v>
      </c>
      <c r="D26" s="89" t="n">
        <v>35</v>
      </c>
      <c r="E26" s="97" t="n">
        <v>14</v>
      </c>
      <c r="F26" s="90" t="n">
        <v>34</v>
      </c>
      <c r="G26" s="91" t="n">
        <v>178</v>
      </c>
      <c r="H26" s="76" t="n">
        <f aca="false">G26/E26</f>
        <v>12.7142857142857</v>
      </c>
      <c r="I26" s="92" t="n">
        <f aca="false">G26/D26</f>
        <v>5.08571428571429</v>
      </c>
      <c r="K26" s="86"/>
      <c r="L26" s="7"/>
      <c r="M26" s="7"/>
    </row>
    <row r="27" s="10" customFormat="true" ht="26.25" hidden="false" customHeight="true" outlineLevel="0" collapsed="false">
      <c r="A27" s="65"/>
      <c r="B27" s="93" t="s">
        <v>81</v>
      </c>
      <c r="C27" s="88" t="s">
        <v>63</v>
      </c>
      <c r="D27" s="89" t="n">
        <v>35</v>
      </c>
      <c r="E27" s="97" t="n">
        <v>9</v>
      </c>
      <c r="F27" s="90" t="n">
        <v>13</v>
      </c>
      <c r="G27" s="91" t="n">
        <v>157</v>
      </c>
      <c r="H27" s="76" t="n">
        <f aca="false">G27/E27</f>
        <v>17.4444444444444</v>
      </c>
      <c r="I27" s="92" t="n">
        <f aca="false">G27/D27</f>
        <v>4.48571428571429</v>
      </c>
      <c r="K27" s="86"/>
      <c r="L27" s="7"/>
      <c r="M27" s="7"/>
    </row>
    <row r="28" s="10" customFormat="true" ht="26.25" hidden="false" customHeight="true" outlineLevel="0" collapsed="false">
      <c r="A28" s="65"/>
      <c r="B28" s="87" t="s">
        <v>82</v>
      </c>
      <c r="C28" s="88" t="s">
        <v>60</v>
      </c>
      <c r="D28" s="89" t="n">
        <v>47</v>
      </c>
      <c r="E28" s="97" t="n">
        <v>16</v>
      </c>
      <c r="F28" s="90" t="n">
        <v>30</v>
      </c>
      <c r="G28" s="91" t="n">
        <v>194</v>
      </c>
      <c r="H28" s="76" t="n">
        <f aca="false">G28/E28</f>
        <v>12.125</v>
      </c>
      <c r="I28" s="92" t="n">
        <f aca="false">G28/D28</f>
        <v>4.12765957446809</v>
      </c>
      <c r="K28" s="86"/>
      <c r="L28" s="7"/>
      <c r="M28" s="7"/>
    </row>
    <row r="29" s="10" customFormat="true" ht="26.25" hidden="false" customHeight="true" outlineLevel="0" collapsed="false">
      <c r="A29" s="65"/>
      <c r="B29" s="87" t="s">
        <v>83</v>
      </c>
      <c r="C29" s="88" t="s">
        <v>63</v>
      </c>
      <c r="D29" s="89" t="n">
        <v>70</v>
      </c>
      <c r="E29" s="97" t="n">
        <v>12</v>
      </c>
      <c r="F29" s="90" t="n">
        <v>13</v>
      </c>
      <c r="G29" s="91" t="n">
        <v>161</v>
      </c>
      <c r="H29" s="76" t="n">
        <f aca="false">G29/E29</f>
        <v>13.4166666666667</v>
      </c>
      <c r="I29" s="92" t="n">
        <f aca="false">G29/D29</f>
        <v>2.3</v>
      </c>
      <c r="K29" s="86"/>
      <c r="L29" s="7"/>
      <c r="M29" s="7"/>
    </row>
    <row r="30" s="10" customFormat="true" ht="26.25" hidden="false" customHeight="true" outlineLevel="0" collapsed="false">
      <c r="A30" s="65"/>
      <c r="B30" s="93" t="s">
        <v>84</v>
      </c>
      <c r="C30" s="88" t="s">
        <v>60</v>
      </c>
      <c r="D30" s="89" t="n">
        <v>93</v>
      </c>
      <c r="E30" s="97" t="n">
        <v>16</v>
      </c>
      <c r="F30" s="90" t="n">
        <v>21</v>
      </c>
      <c r="G30" s="91" t="n">
        <v>488</v>
      </c>
      <c r="H30" s="76" t="n">
        <f aca="false">G30/E30</f>
        <v>30.5</v>
      </c>
      <c r="I30" s="92" t="n">
        <f aca="false">G30/D30</f>
        <v>5.24731182795699</v>
      </c>
      <c r="K30" s="86"/>
      <c r="L30" s="7"/>
      <c r="M30" s="7"/>
    </row>
    <row r="31" s="10" customFormat="true" ht="26.25" hidden="false" customHeight="true" outlineLevel="0" collapsed="false">
      <c r="A31" s="65"/>
      <c r="B31" s="107" t="s">
        <v>85</v>
      </c>
      <c r="C31" s="95" t="s">
        <v>63</v>
      </c>
      <c r="D31" s="96" t="n">
        <v>283</v>
      </c>
      <c r="E31" s="97" t="n">
        <v>39</v>
      </c>
      <c r="F31" s="97" t="n">
        <v>48</v>
      </c>
      <c r="G31" s="108" t="n">
        <v>1463</v>
      </c>
      <c r="H31" s="76" t="n">
        <f aca="false">G31/E31</f>
        <v>37.5128205128205</v>
      </c>
      <c r="I31" s="109" t="n">
        <f aca="false">G31/D31</f>
        <v>5.1696113074205</v>
      </c>
      <c r="K31" s="86"/>
      <c r="L31" s="7"/>
      <c r="M31" s="7"/>
    </row>
    <row r="32" s="10" customFormat="true" ht="26.25" hidden="false" customHeight="true" outlineLevel="0" collapsed="false">
      <c r="A32" s="65" t="s">
        <v>21</v>
      </c>
      <c r="B32" s="110" t="s">
        <v>86</v>
      </c>
      <c r="C32" s="99" t="s">
        <v>63</v>
      </c>
      <c r="D32" s="111" t="n">
        <v>235</v>
      </c>
      <c r="E32" s="104" t="n">
        <v>31</v>
      </c>
      <c r="F32" s="112" t="n">
        <v>36</v>
      </c>
      <c r="G32" s="111" t="n">
        <v>528</v>
      </c>
      <c r="H32" s="76" t="n">
        <f aca="false">G32/E32</f>
        <v>17.0322580645161</v>
      </c>
      <c r="I32" s="113" t="n">
        <f aca="false">G32/D32</f>
        <v>2.2468085106383</v>
      </c>
      <c r="K32" s="86"/>
      <c r="L32" s="7"/>
      <c r="M32" s="7"/>
    </row>
    <row r="33" s="10" customFormat="true" ht="26.25" hidden="false" customHeight="true" outlineLevel="0" collapsed="false">
      <c r="A33" s="65"/>
      <c r="B33" s="87" t="s">
        <v>87</v>
      </c>
      <c r="C33" s="99" t="s">
        <v>63</v>
      </c>
      <c r="D33" s="91" t="n">
        <v>72</v>
      </c>
      <c r="E33" s="105" t="n">
        <v>18</v>
      </c>
      <c r="F33" s="83" t="n">
        <v>40</v>
      </c>
      <c r="G33" s="91" t="n">
        <v>201</v>
      </c>
      <c r="H33" s="76" t="n">
        <f aca="false">G33/E33</f>
        <v>11.1666666666667</v>
      </c>
      <c r="I33" s="92" t="n">
        <f aca="false">G33/D33</f>
        <v>2.79166666666667</v>
      </c>
      <c r="K33" s="86"/>
      <c r="L33" s="7"/>
      <c r="M33" s="7"/>
    </row>
    <row r="34" s="10" customFormat="true" ht="26.25" hidden="false" customHeight="true" outlineLevel="0" collapsed="false">
      <c r="A34" s="65"/>
      <c r="B34" s="87" t="s">
        <v>88</v>
      </c>
      <c r="C34" s="99" t="s">
        <v>63</v>
      </c>
      <c r="D34" s="89" t="n">
        <v>127</v>
      </c>
      <c r="E34" s="105" t="n">
        <v>17</v>
      </c>
      <c r="F34" s="90" t="n">
        <v>94</v>
      </c>
      <c r="G34" s="91" t="n">
        <v>280</v>
      </c>
      <c r="H34" s="76" t="n">
        <f aca="false">G34/E34</f>
        <v>16.4705882352941</v>
      </c>
      <c r="I34" s="92" t="n">
        <f aca="false">G34/D34</f>
        <v>2.20472440944882</v>
      </c>
      <c r="K34" s="86"/>
      <c r="L34" s="7"/>
      <c r="M34" s="7"/>
    </row>
    <row r="35" s="10" customFormat="true" ht="26.25" hidden="false" customHeight="true" outlineLevel="0" collapsed="false">
      <c r="A35" s="65"/>
      <c r="B35" s="87" t="s">
        <v>89</v>
      </c>
      <c r="C35" s="88" t="s">
        <v>63</v>
      </c>
      <c r="D35" s="89" t="n">
        <v>246</v>
      </c>
      <c r="E35" s="105" t="n">
        <v>30</v>
      </c>
      <c r="F35" s="90" t="n">
        <v>48</v>
      </c>
      <c r="G35" s="91" t="n">
        <v>575</v>
      </c>
      <c r="H35" s="76" t="n">
        <f aca="false">G35/E35</f>
        <v>19.1666666666667</v>
      </c>
      <c r="I35" s="92" t="n">
        <f aca="false">G35/D35</f>
        <v>2.33739837398374</v>
      </c>
      <c r="K35" s="86"/>
      <c r="L35" s="7"/>
      <c r="M35" s="7"/>
    </row>
    <row r="36" s="10" customFormat="true" ht="26.25" hidden="false" customHeight="true" outlineLevel="0" collapsed="false">
      <c r="A36" s="65"/>
      <c r="B36" s="100" t="s">
        <v>90</v>
      </c>
      <c r="C36" s="114" t="s">
        <v>63</v>
      </c>
      <c r="D36" s="115" t="n">
        <v>261</v>
      </c>
      <c r="E36" s="105" t="n">
        <v>15</v>
      </c>
      <c r="F36" s="116" t="n">
        <v>46</v>
      </c>
      <c r="G36" s="115" t="n">
        <v>440</v>
      </c>
      <c r="H36" s="76" t="n">
        <f aca="false">G36/E36</f>
        <v>29.3333333333333</v>
      </c>
      <c r="I36" s="98" t="n">
        <f aca="false">G36/D36</f>
        <v>1.68582375478927</v>
      </c>
      <c r="K36" s="86"/>
      <c r="L36" s="7"/>
      <c r="M36" s="7"/>
    </row>
    <row r="37" s="10" customFormat="true" ht="26.25" hidden="false" customHeight="true" outlineLevel="0" collapsed="false">
      <c r="A37" s="71" t="s">
        <v>22</v>
      </c>
      <c r="B37" s="117" t="s">
        <v>91</v>
      </c>
      <c r="C37" s="99" t="s">
        <v>63</v>
      </c>
      <c r="D37" s="91" t="n">
        <v>26</v>
      </c>
      <c r="E37" s="105" t="n">
        <v>3</v>
      </c>
      <c r="F37" s="83" t="n">
        <v>3</v>
      </c>
      <c r="G37" s="91" t="n">
        <v>59</v>
      </c>
      <c r="H37" s="76" t="n">
        <f aca="false">G37/E37</f>
        <v>19.6666666666667</v>
      </c>
      <c r="I37" s="85" t="n">
        <f aca="false">G37/D37</f>
        <v>2.26923076923077</v>
      </c>
      <c r="K37" s="86"/>
      <c r="L37" s="7"/>
      <c r="M37" s="7"/>
    </row>
    <row r="38" s="10" customFormat="true" ht="26.25" hidden="false" customHeight="true" outlineLevel="0" collapsed="false">
      <c r="A38" s="71"/>
      <c r="B38" s="87" t="s">
        <v>92</v>
      </c>
      <c r="C38" s="88" t="s">
        <v>63</v>
      </c>
      <c r="D38" s="89" t="n">
        <v>164</v>
      </c>
      <c r="E38" s="105" t="n">
        <v>16</v>
      </c>
      <c r="F38" s="90" t="n">
        <v>42</v>
      </c>
      <c r="G38" s="91" t="n">
        <v>205</v>
      </c>
      <c r="H38" s="76" t="n">
        <f aca="false">G38/E38</f>
        <v>12.8125</v>
      </c>
      <c r="I38" s="92" t="n">
        <f aca="false">G38/D38</f>
        <v>1.25</v>
      </c>
      <c r="K38" s="86"/>
      <c r="L38" s="7"/>
      <c r="M38" s="7"/>
    </row>
    <row r="39" s="10" customFormat="true" ht="26.25" hidden="false" customHeight="true" outlineLevel="0" collapsed="false">
      <c r="A39" s="71"/>
      <c r="B39" s="87" t="s">
        <v>93</v>
      </c>
      <c r="C39" s="88" t="s">
        <v>63</v>
      </c>
      <c r="D39" s="89" t="n">
        <v>342</v>
      </c>
      <c r="E39" s="105" t="n">
        <v>19</v>
      </c>
      <c r="F39" s="90" t="n">
        <v>19</v>
      </c>
      <c r="G39" s="91" t="n">
        <v>1050</v>
      </c>
      <c r="H39" s="76" t="n">
        <f aca="false">G39/E39</f>
        <v>55.2631578947368</v>
      </c>
      <c r="I39" s="92" t="n">
        <f aca="false">G39/D39</f>
        <v>3.07017543859649</v>
      </c>
      <c r="K39" s="86"/>
      <c r="L39" s="7"/>
      <c r="M39" s="7"/>
    </row>
    <row r="40" s="10" customFormat="true" ht="26.25" hidden="false" customHeight="true" outlineLevel="0" collapsed="false">
      <c r="A40" s="71"/>
      <c r="B40" s="93" t="s">
        <v>94</v>
      </c>
      <c r="C40" s="88" t="s">
        <v>63</v>
      </c>
      <c r="D40" s="89" t="n">
        <v>66</v>
      </c>
      <c r="E40" s="105" t="n">
        <v>17</v>
      </c>
      <c r="F40" s="90" t="n">
        <v>17</v>
      </c>
      <c r="G40" s="91" t="n">
        <v>327</v>
      </c>
      <c r="H40" s="76" t="n">
        <f aca="false">G40/E40</f>
        <v>19.2352941176471</v>
      </c>
      <c r="I40" s="92" t="n">
        <f aca="false">G40/D40</f>
        <v>4.95454545454545</v>
      </c>
      <c r="K40" s="86"/>
      <c r="L40" s="7"/>
      <c r="M40" s="7"/>
    </row>
    <row r="41" s="10" customFormat="true" ht="26.25" hidden="false" customHeight="true" outlineLevel="0" collapsed="false">
      <c r="A41" s="71"/>
      <c r="B41" s="93" t="s">
        <v>95</v>
      </c>
      <c r="C41" s="88" t="s">
        <v>63</v>
      </c>
      <c r="D41" s="53" t="n">
        <v>91</v>
      </c>
      <c r="E41" s="105" t="n">
        <v>19</v>
      </c>
      <c r="F41" s="90" t="n">
        <v>19</v>
      </c>
      <c r="G41" s="91" t="n">
        <v>328</v>
      </c>
      <c r="H41" s="76" t="n">
        <f aca="false">G41/E41</f>
        <v>17.2631578947368</v>
      </c>
      <c r="I41" s="92" t="n">
        <f aca="false">G41/D41</f>
        <v>3.6043956043956</v>
      </c>
      <c r="K41" s="86"/>
      <c r="L41" s="7"/>
      <c r="M41" s="7"/>
    </row>
    <row r="42" s="10" customFormat="true" ht="26.25" hidden="false" customHeight="true" outlineLevel="0" collapsed="false">
      <c r="A42" s="71"/>
      <c r="B42" s="93" t="s">
        <v>96</v>
      </c>
      <c r="C42" s="88" t="s">
        <v>97</v>
      </c>
      <c r="D42" s="89" t="n">
        <v>763</v>
      </c>
      <c r="E42" s="105" t="n">
        <v>39</v>
      </c>
      <c r="F42" s="90" t="n">
        <v>100</v>
      </c>
      <c r="G42" s="91" t="n">
        <v>2374</v>
      </c>
      <c r="H42" s="76" t="n">
        <f aca="false">G42/E42</f>
        <v>60.8717948717949</v>
      </c>
      <c r="I42" s="92" t="n">
        <f aca="false">G42/D42</f>
        <v>3.11140235910878</v>
      </c>
      <c r="K42" s="86"/>
      <c r="L42" s="7"/>
      <c r="M42" s="7"/>
    </row>
    <row r="43" s="10" customFormat="true" ht="26.25" hidden="false" customHeight="true" outlineLevel="0" collapsed="false">
      <c r="A43" s="71"/>
      <c r="B43" s="87" t="s">
        <v>98</v>
      </c>
      <c r="C43" s="88" t="s">
        <v>63</v>
      </c>
      <c r="D43" s="89" t="n">
        <v>38</v>
      </c>
      <c r="E43" s="105" t="n">
        <v>15</v>
      </c>
      <c r="F43" s="90" t="n">
        <v>15</v>
      </c>
      <c r="G43" s="91" t="n">
        <v>157</v>
      </c>
      <c r="H43" s="76" t="n">
        <f aca="false">G43/E43</f>
        <v>10.4666666666667</v>
      </c>
      <c r="I43" s="92" t="n">
        <f aca="false">G43/D43</f>
        <v>4.13157894736842</v>
      </c>
      <c r="K43" s="86"/>
      <c r="L43" s="7"/>
      <c r="M43" s="7"/>
    </row>
    <row r="44" s="10" customFormat="true" ht="26.25" hidden="false" customHeight="true" outlineLevel="0" collapsed="false">
      <c r="A44" s="71"/>
      <c r="B44" s="87" t="s">
        <v>99</v>
      </c>
      <c r="C44" s="88" t="s">
        <v>60</v>
      </c>
      <c r="D44" s="89" t="n">
        <v>24</v>
      </c>
      <c r="E44" s="105" t="n">
        <v>8</v>
      </c>
      <c r="F44" s="90" t="n">
        <v>15</v>
      </c>
      <c r="G44" s="91" t="n">
        <v>64</v>
      </c>
      <c r="H44" s="76" t="n">
        <f aca="false">G44/E44</f>
        <v>8</v>
      </c>
      <c r="I44" s="92" t="n">
        <f aca="false">G44/D44</f>
        <v>2.66666666666667</v>
      </c>
      <c r="K44" s="86"/>
      <c r="L44" s="7"/>
      <c r="M44" s="7"/>
    </row>
    <row r="45" s="10" customFormat="true" ht="26.25" hidden="false" customHeight="true" outlineLevel="0" collapsed="false">
      <c r="A45" s="71"/>
      <c r="B45" s="87" t="s">
        <v>100</v>
      </c>
      <c r="C45" s="88" t="s">
        <v>60</v>
      </c>
      <c r="D45" s="89" t="n">
        <v>20</v>
      </c>
      <c r="E45" s="105" t="n">
        <v>5</v>
      </c>
      <c r="F45" s="90" t="n">
        <v>5</v>
      </c>
      <c r="G45" s="89" t="n">
        <v>44</v>
      </c>
      <c r="H45" s="76" t="n">
        <f aca="false">G45/E45</f>
        <v>8.8</v>
      </c>
      <c r="I45" s="92" t="n">
        <f aca="false">G45/D45</f>
        <v>2.2</v>
      </c>
      <c r="K45" s="86"/>
      <c r="L45" s="7"/>
      <c r="M45" s="7"/>
    </row>
    <row r="46" s="10" customFormat="true" ht="26.25" hidden="false" customHeight="true" outlineLevel="0" collapsed="false">
      <c r="A46" s="71"/>
      <c r="B46" s="117" t="s">
        <v>101</v>
      </c>
      <c r="C46" s="99" t="s">
        <v>60</v>
      </c>
      <c r="D46" s="91" t="n">
        <v>78</v>
      </c>
      <c r="E46" s="105" t="n">
        <v>17</v>
      </c>
      <c r="F46" s="83" t="n">
        <v>26</v>
      </c>
      <c r="G46" s="91" t="n">
        <v>290</v>
      </c>
      <c r="H46" s="76" t="n">
        <f aca="false">G46/E46</f>
        <v>17.0588235294118</v>
      </c>
      <c r="I46" s="92" t="n">
        <f aca="false">G46/D46</f>
        <v>3.71794871794872</v>
      </c>
      <c r="K46" s="86"/>
      <c r="L46" s="7"/>
      <c r="M46" s="7"/>
    </row>
    <row r="47" s="10" customFormat="true" ht="26.25" hidden="false" customHeight="true" outlineLevel="0" collapsed="false">
      <c r="A47" s="71"/>
      <c r="B47" s="103" t="s">
        <v>102</v>
      </c>
      <c r="C47" s="67" t="s">
        <v>60</v>
      </c>
      <c r="D47" s="118" t="n">
        <v>55</v>
      </c>
      <c r="E47" s="105" t="n">
        <v>13</v>
      </c>
      <c r="F47" s="105" t="n">
        <v>13</v>
      </c>
      <c r="G47" s="118" t="n">
        <v>205</v>
      </c>
      <c r="H47" s="76" t="n">
        <f aca="false">G47/E47</f>
        <v>15.7692307692308</v>
      </c>
      <c r="I47" s="92" t="n">
        <f aca="false">G47/D47</f>
        <v>3.72727272727273</v>
      </c>
      <c r="K47" s="86"/>
      <c r="L47" s="7"/>
      <c r="M47" s="7"/>
    </row>
    <row r="48" s="10" customFormat="true" ht="26.25" hidden="false" customHeight="true" outlineLevel="0" collapsed="false">
      <c r="A48" s="71"/>
      <c r="B48" s="103" t="s">
        <v>103</v>
      </c>
      <c r="C48" s="67" t="s">
        <v>63</v>
      </c>
      <c r="D48" s="118" t="n">
        <v>267</v>
      </c>
      <c r="E48" s="105" t="n">
        <v>39</v>
      </c>
      <c r="F48" s="105" t="n">
        <v>39</v>
      </c>
      <c r="G48" s="118" t="n">
        <v>1325</v>
      </c>
      <c r="H48" s="76" t="n">
        <f aca="false">G48/E48</f>
        <v>33.974358974359</v>
      </c>
      <c r="I48" s="92" t="n">
        <f aca="false">G48/D48</f>
        <v>4.9625468164794</v>
      </c>
      <c r="K48" s="86"/>
      <c r="L48" s="7"/>
      <c r="M48" s="7"/>
    </row>
    <row r="49" s="10" customFormat="true" ht="26.25" hidden="false" customHeight="true" outlineLevel="0" collapsed="false">
      <c r="A49" s="71"/>
      <c r="B49" s="100" t="s">
        <v>104</v>
      </c>
      <c r="C49" s="95" t="s">
        <v>63</v>
      </c>
      <c r="D49" s="96" t="n">
        <v>135</v>
      </c>
      <c r="E49" s="105" t="n">
        <v>14</v>
      </c>
      <c r="F49" s="97" t="n">
        <v>14</v>
      </c>
      <c r="G49" s="96" t="n">
        <v>398</v>
      </c>
      <c r="H49" s="76" t="n">
        <f aca="false">G49/E49</f>
        <v>28.4285714285714</v>
      </c>
      <c r="I49" s="98" t="n">
        <f aca="false">G49/D49</f>
        <v>2.94814814814815</v>
      </c>
      <c r="K49" s="86"/>
      <c r="L49" s="7"/>
      <c r="M49" s="7"/>
    </row>
    <row r="50" s="10" customFormat="true" ht="26.25" hidden="false" customHeight="true" outlineLevel="0" collapsed="false">
      <c r="A50" s="119" t="s">
        <v>23</v>
      </c>
      <c r="B50" s="120" t="s">
        <v>105</v>
      </c>
      <c r="C50" s="81" t="s">
        <v>60</v>
      </c>
      <c r="D50" s="82" t="n">
        <v>35</v>
      </c>
      <c r="E50" s="84" t="n">
        <v>14</v>
      </c>
      <c r="F50" s="84" t="n">
        <v>15</v>
      </c>
      <c r="G50" s="82" t="n">
        <v>205</v>
      </c>
      <c r="H50" s="76" t="n">
        <f aca="false">G50/E50</f>
        <v>14.6428571428571</v>
      </c>
      <c r="I50" s="85" t="n">
        <f aca="false">G50/D50</f>
        <v>5.85714285714286</v>
      </c>
      <c r="K50" s="86"/>
      <c r="L50" s="7"/>
      <c r="M50" s="7"/>
    </row>
    <row r="51" s="10" customFormat="true" ht="26.25" hidden="false" customHeight="true" outlineLevel="0" collapsed="false">
      <c r="A51" s="119"/>
      <c r="B51" s="87" t="s">
        <v>106</v>
      </c>
      <c r="C51" s="88" t="s">
        <v>63</v>
      </c>
      <c r="D51" s="89" t="n">
        <v>24</v>
      </c>
      <c r="E51" s="83" t="n">
        <v>23</v>
      </c>
      <c r="F51" s="90" t="n">
        <v>49</v>
      </c>
      <c r="G51" s="91" t="n">
        <v>343</v>
      </c>
      <c r="H51" s="76" t="n">
        <f aca="false">G51/E51</f>
        <v>14.9130434782609</v>
      </c>
      <c r="I51" s="92" t="n">
        <f aca="false">G51/D51</f>
        <v>14.2916666666667</v>
      </c>
      <c r="K51" s="86"/>
      <c r="L51" s="7"/>
      <c r="M51" s="7"/>
    </row>
    <row r="52" s="10" customFormat="true" ht="26.25" hidden="false" customHeight="true" outlineLevel="0" collapsed="false">
      <c r="A52" s="119"/>
      <c r="B52" s="87" t="s">
        <v>107</v>
      </c>
      <c r="C52" s="88" t="s">
        <v>60</v>
      </c>
      <c r="D52" s="89" t="n">
        <v>23</v>
      </c>
      <c r="E52" s="83" t="n">
        <v>18</v>
      </c>
      <c r="F52" s="90" t="n">
        <v>22</v>
      </c>
      <c r="G52" s="91" t="n">
        <v>150</v>
      </c>
      <c r="H52" s="76" t="n">
        <f aca="false">G52/E52</f>
        <v>8.33333333333333</v>
      </c>
      <c r="I52" s="92" t="n">
        <f aca="false">G52/D52</f>
        <v>6.52173913043478</v>
      </c>
      <c r="K52" s="86"/>
      <c r="L52" s="7"/>
      <c r="M52" s="7"/>
    </row>
    <row r="53" s="10" customFormat="true" ht="26.25" hidden="false" customHeight="true" outlineLevel="0" collapsed="false">
      <c r="A53" s="119"/>
      <c r="B53" s="87" t="s">
        <v>108</v>
      </c>
      <c r="C53" s="88" t="s">
        <v>60</v>
      </c>
      <c r="D53" s="89" t="n">
        <v>38</v>
      </c>
      <c r="E53" s="105" t="n">
        <v>18</v>
      </c>
      <c r="F53" s="90" t="n">
        <v>31</v>
      </c>
      <c r="G53" s="91" t="n">
        <v>137</v>
      </c>
      <c r="H53" s="76" t="n">
        <f aca="false">G53/E53</f>
        <v>7.61111111111111</v>
      </c>
      <c r="I53" s="92" t="n">
        <f aca="false">G53/D53</f>
        <v>3.60526315789474</v>
      </c>
      <c r="K53" s="86"/>
      <c r="L53" s="7"/>
      <c r="M53" s="7"/>
    </row>
    <row r="54" s="10" customFormat="true" ht="26.25" hidden="false" customHeight="true" outlineLevel="0" collapsed="false">
      <c r="A54" s="119"/>
      <c r="B54" s="87" t="s">
        <v>109</v>
      </c>
      <c r="C54" s="88" t="s">
        <v>60</v>
      </c>
      <c r="D54" s="89" t="n">
        <v>21</v>
      </c>
      <c r="E54" s="83" t="n">
        <v>6</v>
      </c>
      <c r="F54" s="90" t="n">
        <v>38</v>
      </c>
      <c r="G54" s="91" t="n">
        <v>60</v>
      </c>
      <c r="H54" s="76" t="n">
        <f aca="false">G54/E54</f>
        <v>10</v>
      </c>
      <c r="I54" s="92" t="n">
        <f aca="false">G54/D54</f>
        <v>2.85714285714286</v>
      </c>
      <c r="K54" s="86"/>
      <c r="L54" s="7"/>
      <c r="M54" s="7"/>
    </row>
    <row r="55" s="10" customFormat="true" ht="26.25" hidden="false" customHeight="true" outlineLevel="0" collapsed="false">
      <c r="A55" s="119"/>
      <c r="B55" s="87" t="s">
        <v>110</v>
      </c>
      <c r="C55" s="88" t="s">
        <v>63</v>
      </c>
      <c r="D55" s="89" t="n">
        <v>56</v>
      </c>
      <c r="E55" s="83" t="n">
        <v>26</v>
      </c>
      <c r="F55" s="90" t="n">
        <v>28</v>
      </c>
      <c r="G55" s="91" t="n">
        <v>415</v>
      </c>
      <c r="H55" s="76" t="n">
        <f aca="false">G55/E55</f>
        <v>15.9615384615385</v>
      </c>
      <c r="I55" s="92" t="n">
        <f aca="false">G55/D55</f>
        <v>7.41071428571429</v>
      </c>
      <c r="K55" s="86"/>
      <c r="L55" s="7"/>
      <c r="M55" s="7"/>
    </row>
    <row r="56" s="10" customFormat="true" ht="26.25" hidden="false" customHeight="true" outlineLevel="0" collapsed="false">
      <c r="A56" s="119"/>
      <c r="B56" s="93" t="s">
        <v>111</v>
      </c>
      <c r="C56" s="88" t="s">
        <v>63</v>
      </c>
      <c r="D56" s="89" t="n">
        <v>184</v>
      </c>
      <c r="E56" s="83" t="n">
        <v>21</v>
      </c>
      <c r="F56" s="90" t="n">
        <v>26</v>
      </c>
      <c r="G56" s="91" t="n">
        <v>752</v>
      </c>
      <c r="H56" s="76" t="n">
        <f aca="false">G56/E56</f>
        <v>35.8095238095238</v>
      </c>
      <c r="I56" s="92" t="n">
        <f aca="false">G56/D56</f>
        <v>4.08695652173913</v>
      </c>
      <c r="K56" s="86"/>
      <c r="L56" s="7"/>
      <c r="M56" s="7"/>
    </row>
    <row r="57" s="10" customFormat="true" ht="26.25" hidden="false" customHeight="true" outlineLevel="0" collapsed="false">
      <c r="A57" s="119"/>
      <c r="B57" s="93" t="s">
        <v>112</v>
      </c>
      <c r="C57" s="88" t="s">
        <v>60</v>
      </c>
      <c r="D57" s="89" t="n">
        <v>33</v>
      </c>
      <c r="E57" s="105" t="n">
        <v>9</v>
      </c>
      <c r="F57" s="90" t="n">
        <v>16</v>
      </c>
      <c r="G57" s="91" t="n">
        <v>99</v>
      </c>
      <c r="H57" s="76" t="n">
        <f aca="false">G57/E57</f>
        <v>11</v>
      </c>
      <c r="I57" s="92" t="n">
        <f aca="false">G57/D57</f>
        <v>3</v>
      </c>
      <c r="K57" s="86"/>
      <c r="L57" s="7"/>
      <c r="M57" s="7"/>
    </row>
    <row r="58" s="10" customFormat="true" ht="26.25" hidden="false" customHeight="true" outlineLevel="0" collapsed="false">
      <c r="A58" s="119"/>
      <c r="B58" s="87" t="s">
        <v>113</v>
      </c>
      <c r="C58" s="88" t="s">
        <v>63</v>
      </c>
      <c r="D58" s="89" t="n">
        <v>53</v>
      </c>
      <c r="E58" s="83" t="n">
        <v>18</v>
      </c>
      <c r="F58" s="90" t="n">
        <v>38</v>
      </c>
      <c r="G58" s="91" t="n">
        <v>324</v>
      </c>
      <c r="H58" s="76" t="n">
        <f aca="false">G58/E58</f>
        <v>18</v>
      </c>
      <c r="I58" s="92" t="n">
        <f aca="false">G58/D58</f>
        <v>6.11320754716981</v>
      </c>
      <c r="K58" s="86"/>
      <c r="L58" s="7"/>
      <c r="M58" s="7"/>
    </row>
    <row r="59" s="10" customFormat="true" ht="26.25" hidden="false" customHeight="true" outlineLevel="0" collapsed="false">
      <c r="A59" s="119"/>
      <c r="B59" s="87" t="s">
        <v>114</v>
      </c>
      <c r="C59" s="88" t="s">
        <v>60</v>
      </c>
      <c r="D59" s="89" t="n">
        <v>16</v>
      </c>
      <c r="E59" s="105" t="n">
        <v>1</v>
      </c>
      <c r="F59" s="90" t="n">
        <v>25</v>
      </c>
      <c r="G59" s="91" t="n">
        <v>0</v>
      </c>
      <c r="H59" s="76" t="n">
        <f aca="false">G59/E59</f>
        <v>0</v>
      </c>
      <c r="I59" s="92" t="n">
        <f aca="false">G59/D59</f>
        <v>0</v>
      </c>
      <c r="K59" s="86"/>
      <c r="L59" s="7"/>
      <c r="M59" s="7"/>
    </row>
    <row r="60" s="10" customFormat="true" ht="26.25" hidden="false" customHeight="true" outlineLevel="0" collapsed="false">
      <c r="A60" s="119"/>
      <c r="B60" s="87" t="s">
        <v>115</v>
      </c>
      <c r="C60" s="88" t="s">
        <v>63</v>
      </c>
      <c r="D60" s="89" t="n">
        <v>6</v>
      </c>
      <c r="E60" s="105" t="n">
        <v>2</v>
      </c>
      <c r="F60" s="90" t="n">
        <v>8</v>
      </c>
      <c r="G60" s="91" t="n">
        <v>12</v>
      </c>
      <c r="H60" s="76" t="n">
        <f aca="false">G60/E60</f>
        <v>6</v>
      </c>
      <c r="I60" s="92" t="n">
        <f aca="false">G60/D60</f>
        <v>2</v>
      </c>
      <c r="K60" s="86"/>
      <c r="L60" s="7"/>
      <c r="M60" s="7"/>
    </row>
    <row r="61" s="10" customFormat="true" ht="26.25" hidden="false" customHeight="true" outlineLevel="0" collapsed="false">
      <c r="A61" s="119"/>
      <c r="B61" s="93" t="s">
        <v>116</v>
      </c>
      <c r="C61" s="88" t="s">
        <v>63</v>
      </c>
      <c r="D61" s="89" t="n">
        <v>386</v>
      </c>
      <c r="E61" s="105" t="n">
        <v>76</v>
      </c>
      <c r="F61" s="90" t="n">
        <v>80</v>
      </c>
      <c r="G61" s="91" t="n">
        <v>2040</v>
      </c>
      <c r="H61" s="76" t="n">
        <f aca="false">G61/E61</f>
        <v>26.8421052631579</v>
      </c>
      <c r="I61" s="92" t="n">
        <f aca="false">G61/D61</f>
        <v>5.28497409326425</v>
      </c>
      <c r="K61" s="86"/>
      <c r="L61" s="7"/>
      <c r="M61" s="7"/>
    </row>
    <row r="62" s="10" customFormat="true" ht="23.25" hidden="false" customHeight="true" outlineLevel="0" collapsed="false">
      <c r="A62" s="119"/>
      <c r="B62" s="93" t="s">
        <v>117</v>
      </c>
      <c r="C62" s="88" t="s">
        <v>60</v>
      </c>
      <c r="D62" s="89" t="n">
        <v>76</v>
      </c>
      <c r="E62" s="83" t="n">
        <v>18</v>
      </c>
      <c r="F62" s="90" t="n">
        <v>22</v>
      </c>
      <c r="G62" s="91" t="n">
        <v>274</v>
      </c>
      <c r="H62" s="76" t="n">
        <f aca="false">G62/E62</f>
        <v>15.2222222222222</v>
      </c>
      <c r="I62" s="92" t="n">
        <f aca="false">G62/D62</f>
        <v>3.60526315789474</v>
      </c>
      <c r="K62" s="86"/>
      <c r="L62" s="7"/>
      <c r="M62" s="7"/>
    </row>
    <row r="63" s="10" customFormat="true" ht="26.25" hidden="false" customHeight="true" outlineLevel="0" collapsed="false">
      <c r="A63" s="119"/>
      <c r="B63" s="87" t="s">
        <v>118</v>
      </c>
      <c r="C63" s="67" t="s">
        <v>63</v>
      </c>
      <c r="D63" s="89" t="n">
        <v>71</v>
      </c>
      <c r="E63" s="90" t="n">
        <v>35</v>
      </c>
      <c r="F63" s="90" t="n">
        <v>35</v>
      </c>
      <c r="G63" s="89" t="n">
        <v>608</v>
      </c>
      <c r="H63" s="76" t="n">
        <f aca="false">G63/E63</f>
        <v>17.3714285714286</v>
      </c>
      <c r="I63" s="92" t="n">
        <f aca="false">G63/D63</f>
        <v>8.56338028169014</v>
      </c>
      <c r="K63" s="86"/>
      <c r="L63" s="7"/>
      <c r="M63" s="7"/>
    </row>
    <row r="64" s="10" customFormat="true" ht="26.25" hidden="false" customHeight="true" outlineLevel="0" collapsed="false">
      <c r="A64" s="119"/>
      <c r="B64" s="87" t="s">
        <v>119</v>
      </c>
      <c r="C64" s="67" t="s">
        <v>63</v>
      </c>
      <c r="D64" s="89" t="n">
        <v>49</v>
      </c>
      <c r="E64" s="105" t="n">
        <v>25</v>
      </c>
      <c r="F64" s="90" t="n">
        <v>25</v>
      </c>
      <c r="G64" s="89" t="n">
        <v>283</v>
      </c>
      <c r="H64" s="76" t="n">
        <f aca="false">G64/E64</f>
        <v>11.32</v>
      </c>
      <c r="I64" s="92" t="n">
        <f aca="false">G64/D64</f>
        <v>5.77551020408163</v>
      </c>
      <c r="K64" s="86"/>
      <c r="L64" s="7"/>
      <c r="M64" s="7"/>
    </row>
    <row r="65" s="10" customFormat="true" ht="26.25" hidden="false" customHeight="true" outlineLevel="0" collapsed="false">
      <c r="A65" s="119"/>
      <c r="B65" s="87" t="s">
        <v>120</v>
      </c>
      <c r="C65" s="67" t="s">
        <v>60</v>
      </c>
      <c r="D65" s="89" t="n">
        <v>37</v>
      </c>
      <c r="E65" s="90" t="n">
        <v>12</v>
      </c>
      <c r="F65" s="90" t="n">
        <v>24</v>
      </c>
      <c r="G65" s="89" t="n">
        <v>78</v>
      </c>
      <c r="H65" s="76" t="n">
        <f aca="false">G65/E65</f>
        <v>6.5</v>
      </c>
      <c r="I65" s="92" t="n">
        <f aca="false">G65/D65</f>
        <v>2.10810810810811</v>
      </c>
      <c r="K65" s="86"/>
      <c r="L65" s="7"/>
      <c r="M65" s="7"/>
    </row>
    <row r="66" s="10" customFormat="true" ht="26.25" hidden="false" customHeight="true" outlineLevel="0" collapsed="false">
      <c r="A66" s="119"/>
      <c r="B66" s="100" t="s">
        <v>121</v>
      </c>
      <c r="C66" s="95" t="s">
        <v>63</v>
      </c>
      <c r="D66" s="96" t="n">
        <v>29</v>
      </c>
      <c r="E66" s="97" t="n">
        <v>7</v>
      </c>
      <c r="F66" s="97" t="n">
        <v>13</v>
      </c>
      <c r="G66" s="96" t="n">
        <v>181</v>
      </c>
      <c r="H66" s="76" t="n">
        <f aca="false">G66/E66</f>
        <v>25.8571428571429</v>
      </c>
      <c r="I66" s="98" t="n">
        <f aca="false">G66/D66</f>
        <v>6.24137931034483</v>
      </c>
      <c r="K66" s="86"/>
      <c r="L66" s="7"/>
      <c r="M66" s="7"/>
    </row>
    <row r="67" s="10" customFormat="true" ht="26.25" hidden="false" customHeight="true" outlineLevel="0" collapsed="false">
      <c r="A67" s="71" t="s">
        <v>24</v>
      </c>
      <c r="B67" s="117" t="s">
        <v>122</v>
      </c>
      <c r="C67" s="99" t="s">
        <v>63</v>
      </c>
      <c r="D67" s="91" t="n">
        <v>146</v>
      </c>
      <c r="E67" s="105" t="n">
        <v>34</v>
      </c>
      <c r="F67" s="83" t="n">
        <v>34</v>
      </c>
      <c r="G67" s="91" t="n">
        <v>1043</v>
      </c>
      <c r="H67" s="76" t="n">
        <f aca="false">G67/E67</f>
        <v>30.6764705882353</v>
      </c>
      <c r="I67" s="85" t="n">
        <f aca="false">G67/D67</f>
        <v>7.14383561643836</v>
      </c>
      <c r="K67" s="86"/>
      <c r="L67" s="7"/>
      <c r="M67" s="7"/>
    </row>
    <row r="68" s="10" customFormat="true" ht="26.25" hidden="false" customHeight="true" outlineLevel="0" collapsed="false">
      <c r="A68" s="71"/>
      <c r="B68" s="121" t="s">
        <v>123</v>
      </c>
      <c r="C68" s="122" t="s">
        <v>60</v>
      </c>
      <c r="D68" s="123" t="n">
        <v>59</v>
      </c>
      <c r="E68" s="105" t="n">
        <v>7</v>
      </c>
      <c r="F68" s="104" t="n">
        <v>7</v>
      </c>
      <c r="G68" s="123" t="n">
        <v>320</v>
      </c>
      <c r="H68" s="76" t="n">
        <f aca="false">G68/E68</f>
        <v>45.7142857142857</v>
      </c>
      <c r="I68" s="124" t="n">
        <f aca="false">G68/D68</f>
        <v>5.42372881355932</v>
      </c>
      <c r="K68" s="86"/>
      <c r="L68" s="7"/>
      <c r="M68" s="7"/>
    </row>
    <row r="69" s="10" customFormat="true" ht="24.75" hidden="false" customHeight="true" outlineLevel="0" collapsed="false">
      <c r="A69" s="71"/>
      <c r="B69" s="100" t="s">
        <v>124</v>
      </c>
      <c r="C69" s="95" t="s">
        <v>63</v>
      </c>
      <c r="D69" s="96" t="n">
        <v>83</v>
      </c>
      <c r="E69" s="105" t="n">
        <v>36</v>
      </c>
      <c r="F69" s="97" t="n">
        <v>49</v>
      </c>
      <c r="G69" s="96" t="n">
        <v>486</v>
      </c>
      <c r="H69" s="76" t="n">
        <f aca="false">G69/E69</f>
        <v>13.5</v>
      </c>
      <c r="I69" s="98" t="n">
        <f aca="false">G69/D69</f>
        <v>5.85542168674699</v>
      </c>
      <c r="K69" s="86"/>
      <c r="L69" s="7"/>
      <c r="M69" s="7"/>
      <c r="N69" s="125"/>
    </row>
    <row r="70" s="10" customFormat="true" ht="13.5" hidden="false" customHeight="false" outlineLevel="0" collapsed="false">
      <c r="A70" s="126" t="s">
        <v>25</v>
      </c>
      <c r="B70" s="127"/>
      <c r="C70" s="128"/>
      <c r="D70" s="129" t="n">
        <f aca="false">SUM(D7:D69)</f>
        <v>9587</v>
      </c>
      <c r="E70" s="129" t="n">
        <f aca="false">SUM(E7:E69)</f>
        <v>1330</v>
      </c>
      <c r="F70" s="129" t="n">
        <f aca="false">SUM(F7:F69)</f>
        <v>2081</v>
      </c>
      <c r="G70" s="129" t="n">
        <f aca="false">SUM(G7:G69)</f>
        <v>34998</v>
      </c>
      <c r="H70" s="76" t="n">
        <f aca="false">G70/E70</f>
        <v>26.3142857142857</v>
      </c>
      <c r="I70" s="130" t="n">
        <f aca="false">G70/D70</f>
        <v>3.65056847814749</v>
      </c>
      <c r="K70" s="86"/>
      <c r="L70" s="7"/>
      <c r="M70" s="7"/>
    </row>
    <row r="71" s="10" customFormat="true" ht="13.5" hidden="false" customHeight="true" outlineLevel="0" collapsed="false">
      <c r="A71" s="131"/>
      <c r="B71" s="132"/>
      <c r="C71" s="133"/>
      <c r="D71" s="134"/>
      <c r="E71" s="134"/>
      <c r="F71" s="135"/>
      <c r="G71" s="135"/>
      <c r="H71" s="135"/>
      <c r="I71" s="136"/>
      <c r="J71" s="136"/>
      <c r="K71" s="86"/>
      <c r="L71" s="7"/>
      <c r="M71" s="137"/>
      <c r="N71" s="70"/>
    </row>
    <row r="72" s="10" customFormat="true" ht="15" hidden="false" customHeight="true" outlineLevel="0" collapsed="false">
      <c r="A72" s="138"/>
      <c r="B72" s="139"/>
      <c r="C72" s="55"/>
      <c r="D72" s="62"/>
      <c r="E72" s="62"/>
      <c r="F72" s="140"/>
      <c r="G72" s="140"/>
      <c r="H72" s="141"/>
      <c r="I72" s="142" t="s">
        <v>125</v>
      </c>
      <c r="J72" s="49"/>
      <c r="K72" s="86"/>
      <c r="L72" s="7"/>
      <c r="M72" s="137"/>
      <c r="N72" s="143"/>
    </row>
    <row r="73" s="10" customFormat="true" ht="14.25" hidden="false" customHeight="true" outlineLevel="0" collapsed="false">
      <c r="A73" s="138"/>
      <c r="B73" s="139"/>
      <c r="C73" s="55"/>
      <c r="D73" s="62"/>
      <c r="E73" s="62"/>
      <c r="F73" s="144"/>
      <c r="G73" s="144"/>
      <c r="H73" s="141"/>
      <c r="I73" s="88" t="s">
        <v>126</v>
      </c>
      <c r="J73" s="49"/>
      <c r="K73" s="86"/>
      <c r="L73" s="7"/>
      <c r="M73" s="137"/>
      <c r="N73" s="143"/>
    </row>
    <row r="74" s="151" customFormat="true" ht="12.75" hidden="false" customHeight="false" outlineLevel="0" collapsed="false">
      <c r="A74" s="145"/>
      <c r="B74" s="146"/>
      <c r="C74" s="147"/>
      <c r="D74" s="148"/>
      <c r="E74" s="148"/>
      <c r="F74" s="149"/>
      <c r="G74" s="149"/>
      <c r="H74" s="149"/>
      <c r="I74" s="149"/>
      <c r="J74" s="149"/>
      <c r="K74" s="141"/>
      <c r="L74" s="141"/>
      <c r="M74" s="150"/>
      <c r="N74" s="143"/>
    </row>
    <row r="75" s="143" customFormat="true" ht="21.75" hidden="false" customHeight="true" outlineLevel="0" collapsed="false">
      <c r="A75" s="152"/>
      <c r="B75" s="153"/>
      <c r="C75" s="147"/>
      <c r="D75" s="154"/>
      <c r="E75" s="154"/>
      <c r="F75" s="148"/>
      <c r="G75" s="148"/>
      <c r="H75" s="148"/>
      <c r="I75" s="149"/>
      <c r="J75" s="149"/>
    </row>
    <row r="76" s="143" customFormat="true" ht="12.75" hidden="false" customHeight="true" outlineLevel="0" collapsed="false">
      <c r="A76" s="133"/>
      <c r="I76" s="155"/>
      <c r="J76" s="156"/>
    </row>
    <row r="77" s="143" customFormat="true" ht="12.75" hidden="false" customHeight="false" outlineLevel="0" collapsed="false">
      <c r="A77" s="133"/>
      <c r="B77" s="139"/>
      <c r="C77" s="147"/>
      <c r="D77" s="149"/>
      <c r="E77" s="149"/>
      <c r="F77" s="157"/>
      <c r="G77" s="149"/>
      <c r="H77" s="149"/>
      <c r="I77" s="158"/>
      <c r="J77" s="156"/>
    </row>
    <row r="78" s="143" customFormat="true" ht="26.25" hidden="false" customHeight="true" outlineLevel="0" collapsed="false">
      <c r="A78" s="133"/>
      <c r="B78" s="146"/>
      <c r="C78" s="147"/>
      <c r="D78" s="149"/>
      <c r="E78" s="149"/>
      <c r="F78" s="149"/>
      <c r="G78" s="149"/>
      <c r="H78" s="149"/>
      <c r="I78" s="159"/>
      <c r="J78" s="160"/>
    </row>
    <row r="79" s="143" customFormat="true" ht="14.25" hidden="false" customHeight="true" outlineLevel="0" collapsed="false">
      <c r="A79" s="133"/>
      <c r="B79" s="139"/>
      <c r="C79" s="147"/>
      <c r="D79" s="149"/>
      <c r="E79" s="149"/>
      <c r="F79" s="149"/>
      <c r="G79" s="149"/>
      <c r="H79" s="149"/>
      <c r="I79" s="161"/>
      <c r="J79" s="162"/>
    </row>
    <row r="80" s="143" customFormat="true" ht="14.25" hidden="false" customHeight="true" outlineLevel="0" collapsed="false">
      <c r="A80" s="163"/>
      <c r="B80" s="139"/>
      <c r="C80" s="147"/>
      <c r="D80" s="149"/>
      <c r="E80" s="149"/>
      <c r="F80" s="149"/>
      <c r="G80" s="149"/>
      <c r="H80" s="149"/>
      <c r="I80" s="164"/>
      <c r="J80" s="165"/>
    </row>
    <row r="81" s="143" customFormat="true" ht="14.25" hidden="false" customHeight="true" outlineLevel="0" collapsed="false">
      <c r="A81" s="133"/>
      <c r="B81" s="139"/>
      <c r="C81" s="147"/>
      <c r="D81" s="149"/>
      <c r="E81" s="149"/>
      <c r="F81" s="149"/>
      <c r="G81" s="149"/>
      <c r="H81" s="149"/>
      <c r="I81" s="164"/>
      <c r="J81" s="165"/>
    </row>
    <row r="82" s="143" customFormat="true" ht="14.25" hidden="false" customHeight="true" outlineLevel="0" collapsed="false">
      <c r="A82" s="166"/>
      <c r="B82" s="139"/>
      <c r="C82" s="147"/>
      <c r="D82" s="149"/>
      <c r="E82" s="149"/>
      <c r="F82" s="149"/>
      <c r="G82" s="149"/>
      <c r="H82" s="149"/>
      <c r="I82" s="164"/>
      <c r="J82" s="165"/>
    </row>
    <row r="83" s="143" customFormat="true" ht="14.25" hidden="false" customHeight="true" outlineLevel="0" collapsed="false">
      <c r="A83" s="166"/>
      <c r="B83" s="167"/>
      <c r="C83" s="147"/>
      <c r="D83" s="168"/>
      <c r="E83" s="168"/>
      <c r="F83" s="149"/>
      <c r="G83" s="149"/>
      <c r="H83" s="168"/>
      <c r="I83" s="164"/>
      <c r="J83" s="165"/>
    </row>
    <row r="84" s="143" customFormat="true" ht="14.25" hidden="false" customHeight="true" outlineLevel="0" collapsed="false">
      <c r="A84" s="133"/>
      <c r="B84" s="167"/>
      <c r="C84" s="147"/>
      <c r="D84" s="168"/>
      <c r="E84" s="168"/>
      <c r="F84" s="149"/>
      <c r="G84" s="149"/>
      <c r="H84" s="168"/>
      <c r="I84" s="164"/>
      <c r="J84" s="165"/>
    </row>
    <row r="85" s="143" customFormat="true" ht="12.75" hidden="false" customHeight="false" outlineLevel="0" collapsed="false">
      <c r="A85" s="133"/>
      <c r="C85" s="147"/>
      <c r="D85" s="168"/>
      <c r="E85" s="168"/>
      <c r="F85" s="149"/>
      <c r="G85" s="149"/>
      <c r="H85" s="168"/>
      <c r="I85" s="164"/>
      <c r="J85" s="165"/>
    </row>
    <row r="86" s="143" customFormat="true" ht="12.75" hidden="false" customHeight="false" outlineLevel="0" collapsed="false">
      <c r="A86" s="133"/>
      <c r="B86" s="167"/>
      <c r="C86" s="147"/>
      <c r="D86" s="168"/>
      <c r="E86" s="168"/>
      <c r="F86" s="149"/>
      <c r="G86" s="149"/>
      <c r="H86" s="168"/>
      <c r="I86" s="164"/>
      <c r="J86" s="165"/>
    </row>
    <row r="87" s="143" customFormat="true" ht="12.75" hidden="false" customHeight="false" outlineLevel="0" collapsed="false">
      <c r="A87" s="133"/>
      <c r="B87" s="167"/>
      <c r="C87" s="147"/>
      <c r="D87" s="168"/>
      <c r="E87" s="168"/>
      <c r="F87" s="149"/>
      <c r="G87" s="149"/>
      <c r="H87" s="168"/>
      <c r="I87" s="164"/>
      <c r="J87" s="165"/>
    </row>
    <row r="88" s="143" customFormat="true" ht="12.75" hidden="false" customHeight="false" outlineLevel="0" collapsed="false">
      <c r="A88" s="133"/>
      <c r="B88" s="167"/>
      <c r="C88" s="147"/>
      <c r="D88" s="168"/>
      <c r="E88" s="168"/>
      <c r="F88" s="149"/>
      <c r="G88" s="149"/>
      <c r="H88" s="168"/>
      <c r="I88" s="164"/>
      <c r="J88" s="165"/>
    </row>
    <row r="89" s="170" customFormat="true" ht="12.75" hidden="false" customHeight="false" outlineLevel="0" collapsed="false">
      <c r="A89" s="169"/>
      <c r="B89" s="167"/>
      <c r="C89" s="147"/>
      <c r="D89" s="168"/>
      <c r="E89" s="168"/>
      <c r="F89" s="149"/>
      <c r="G89" s="149"/>
      <c r="H89" s="168"/>
      <c r="I89" s="164"/>
      <c r="J89" s="165"/>
    </row>
    <row r="90" s="170" customFormat="true" ht="12.75" hidden="false" customHeight="false" outlineLevel="0" collapsed="false">
      <c r="A90" s="169"/>
      <c r="B90" s="167"/>
      <c r="C90" s="147"/>
      <c r="D90" s="168"/>
      <c r="E90" s="168"/>
      <c r="F90" s="149"/>
      <c r="G90" s="149"/>
      <c r="H90" s="168"/>
      <c r="I90" s="164"/>
      <c r="J90" s="165"/>
    </row>
    <row r="91" s="170" customFormat="true" ht="12.75" hidden="false" customHeight="false" outlineLevel="0" collapsed="false">
      <c r="A91" s="169"/>
      <c r="B91" s="167"/>
      <c r="C91" s="147"/>
      <c r="D91" s="168"/>
      <c r="E91" s="168"/>
      <c r="F91" s="149"/>
      <c r="G91" s="149"/>
      <c r="H91" s="168"/>
      <c r="I91" s="164"/>
      <c r="J91" s="165"/>
    </row>
    <row r="92" s="170" customFormat="true" ht="12.75" hidden="false" customHeight="false" outlineLevel="0" collapsed="false">
      <c r="A92" s="169"/>
      <c r="B92" s="167"/>
      <c r="C92" s="147"/>
      <c r="D92" s="168"/>
      <c r="E92" s="168"/>
      <c r="F92" s="149"/>
      <c r="G92" s="149"/>
      <c r="H92" s="168"/>
      <c r="I92" s="164"/>
      <c r="J92" s="165"/>
    </row>
    <row r="93" s="170" customFormat="true" ht="12.75" hidden="false" customHeight="false" outlineLevel="0" collapsed="false">
      <c r="A93" s="169"/>
      <c r="B93" s="167"/>
      <c r="C93" s="147"/>
      <c r="D93" s="168"/>
      <c r="E93" s="168"/>
      <c r="F93" s="149"/>
      <c r="G93" s="149"/>
      <c r="H93" s="168"/>
      <c r="I93" s="164"/>
      <c r="J93" s="165"/>
    </row>
    <row r="94" s="170" customFormat="true" ht="12.75" hidden="false" customHeight="false" outlineLevel="0" collapsed="false">
      <c r="A94" s="169"/>
      <c r="B94" s="167"/>
      <c r="C94" s="147"/>
      <c r="D94" s="168"/>
      <c r="E94" s="168"/>
      <c r="F94" s="149"/>
      <c r="G94" s="149"/>
      <c r="H94" s="168"/>
      <c r="I94" s="164"/>
      <c r="J94" s="165"/>
    </row>
    <row r="95" s="170" customFormat="true" ht="12.75" hidden="false" customHeight="false" outlineLevel="0" collapsed="false">
      <c r="A95" s="169"/>
      <c r="B95" s="167"/>
      <c r="C95" s="147"/>
      <c r="D95" s="168"/>
      <c r="E95" s="168"/>
      <c r="F95" s="149"/>
      <c r="G95" s="149"/>
      <c r="H95" s="168"/>
      <c r="I95" s="164"/>
      <c r="J95" s="165"/>
    </row>
    <row r="96" s="170" customFormat="true" ht="12.75" hidden="false" customHeight="false" outlineLevel="0" collapsed="false">
      <c r="A96" s="169"/>
      <c r="B96" s="167"/>
      <c r="C96" s="147"/>
      <c r="D96" s="168"/>
      <c r="E96" s="168"/>
      <c r="F96" s="149"/>
      <c r="G96" s="149"/>
      <c r="H96" s="168"/>
      <c r="I96" s="164"/>
      <c r="J96" s="165"/>
    </row>
    <row r="97" s="170" customFormat="true" ht="12.75" hidden="false" customHeight="false" outlineLevel="0" collapsed="false">
      <c r="A97" s="169"/>
      <c r="B97" s="167"/>
      <c r="C97" s="147"/>
      <c r="D97" s="168"/>
      <c r="E97" s="168"/>
      <c r="F97" s="149"/>
      <c r="G97" s="149"/>
      <c r="H97" s="168"/>
      <c r="I97" s="164"/>
      <c r="J97" s="165"/>
    </row>
    <row r="98" s="170" customFormat="true" ht="12.75" hidden="false" customHeight="false" outlineLevel="0" collapsed="false">
      <c r="A98" s="169"/>
      <c r="B98" s="167"/>
      <c r="C98" s="147"/>
      <c r="D98" s="168"/>
      <c r="E98" s="168"/>
      <c r="F98" s="149"/>
      <c r="G98" s="149"/>
      <c r="H98" s="168"/>
      <c r="I98" s="164"/>
      <c r="J98" s="165"/>
    </row>
    <row r="99" s="170" customFormat="true" ht="12.75" hidden="false" customHeight="false" outlineLevel="0" collapsed="false">
      <c r="A99" s="169"/>
      <c r="B99" s="167"/>
      <c r="C99" s="147"/>
      <c r="D99" s="168"/>
      <c r="E99" s="168"/>
      <c r="F99" s="149"/>
      <c r="G99" s="149"/>
      <c r="H99" s="168"/>
      <c r="I99" s="164"/>
      <c r="J99" s="165"/>
    </row>
    <row r="100" s="170" customFormat="true" ht="12.75" hidden="false" customHeight="false" outlineLevel="0" collapsed="false">
      <c r="A100" s="169"/>
      <c r="B100" s="167"/>
      <c r="C100" s="147"/>
      <c r="D100" s="168"/>
      <c r="E100" s="168"/>
      <c r="F100" s="149"/>
      <c r="G100" s="149"/>
      <c r="H100" s="168"/>
      <c r="I100" s="164"/>
      <c r="J100" s="165"/>
    </row>
    <row r="101" s="170" customFormat="true" ht="12.75" hidden="false" customHeight="false" outlineLevel="0" collapsed="false">
      <c r="A101" s="169"/>
      <c r="B101" s="167"/>
      <c r="C101" s="147"/>
      <c r="D101" s="168"/>
      <c r="E101" s="168"/>
      <c r="F101" s="149"/>
      <c r="G101" s="149"/>
      <c r="H101" s="168"/>
      <c r="I101" s="164"/>
      <c r="J101" s="165"/>
    </row>
    <row r="102" s="170" customFormat="true" ht="12.75" hidden="false" customHeight="false" outlineLevel="0" collapsed="false">
      <c r="A102" s="169"/>
      <c r="B102" s="167"/>
      <c r="C102" s="147"/>
      <c r="D102" s="168"/>
      <c r="E102" s="168"/>
      <c r="F102" s="149"/>
      <c r="G102" s="149"/>
      <c r="H102" s="168"/>
      <c r="I102" s="164"/>
      <c r="J102" s="165"/>
    </row>
    <row r="103" s="170" customFormat="true" ht="12.75" hidden="false" customHeight="false" outlineLevel="0" collapsed="false">
      <c r="A103" s="169"/>
      <c r="B103" s="167"/>
      <c r="C103" s="147"/>
      <c r="D103" s="168"/>
      <c r="E103" s="168"/>
      <c r="F103" s="149"/>
      <c r="G103" s="149"/>
      <c r="H103" s="168"/>
      <c r="I103" s="164"/>
      <c r="J103" s="165"/>
    </row>
    <row r="104" s="170" customFormat="true" ht="12.75" hidden="false" customHeight="false" outlineLevel="0" collapsed="false">
      <c r="A104" s="169"/>
      <c r="B104" s="167"/>
      <c r="C104" s="147"/>
      <c r="D104" s="168"/>
      <c r="E104" s="168"/>
      <c r="F104" s="149"/>
      <c r="G104" s="149"/>
      <c r="H104" s="168"/>
      <c r="I104" s="164"/>
      <c r="J104" s="165"/>
    </row>
    <row r="105" s="170" customFormat="true" ht="12.75" hidden="false" customHeight="false" outlineLevel="0" collapsed="false">
      <c r="A105" s="169"/>
      <c r="B105" s="167"/>
      <c r="C105" s="147"/>
      <c r="D105" s="168"/>
      <c r="E105" s="168"/>
      <c r="F105" s="149"/>
      <c r="G105" s="149"/>
      <c r="H105" s="168"/>
      <c r="I105" s="164"/>
      <c r="J105" s="165"/>
    </row>
    <row r="106" s="170" customFormat="true" ht="12.75" hidden="false" customHeight="false" outlineLevel="0" collapsed="false">
      <c r="A106" s="169"/>
      <c r="B106" s="167"/>
      <c r="C106" s="147"/>
      <c r="D106" s="168"/>
      <c r="E106" s="168"/>
      <c r="F106" s="149"/>
      <c r="G106" s="149"/>
      <c r="H106" s="168"/>
      <c r="I106" s="164"/>
      <c r="J106" s="165"/>
    </row>
    <row r="107" s="170" customFormat="true" ht="12.75" hidden="false" customHeight="false" outlineLevel="0" collapsed="false">
      <c r="A107" s="169"/>
      <c r="B107" s="167"/>
      <c r="C107" s="147"/>
      <c r="D107" s="168"/>
      <c r="E107" s="168"/>
      <c r="F107" s="149"/>
      <c r="G107" s="149"/>
      <c r="H107" s="168"/>
      <c r="I107" s="164"/>
      <c r="J107" s="165"/>
    </row>
    <row r="108" s="170" customFormat="true" ht="12.75" hidden="false" customHeight="false" outlineLevel="0" collapsed="false">
      <c r="A108" s="169"/>
      <c r="B108" s="167"/>
      <c r="C108" s="147"/>
      <c r="D108" s="168"/>
      <c r="E108" s="168"/>
      <c r="F108" s="149"/>
      <c r="G108" s="149"/>
      <c r="H108" s="168"/>
      <c r="I108" s="164"/>
      <c r="J108" s="165"/>
    </row>
    <row r="109" s="170" customFormat="true" ht="12.75" hidden="false" customHeight="false" outlineLevel="0" collapsed="false">
      <c r="A109" s="169"/>
      <c r="B109" s="167"/>
      <c r="C109" s="147"/>
      <c r="D109" s="168"/>
      <c r="E109" s="168"/>
      <c r="F109" s="149"/>
      <c r="G109" s="149"/>
      <c r="H109" s="168"/>
      <c r="I109" s="164"/>
      <c r="J109" s="165"/>
    </row>
    <row r="110" s="170" customFormat="true" ht="12.75" hidden="false" customHeight="false" outlineLevel="0" collapsed="false">
      <c r="A110" s="169"/>
      <c r="B110" s="167"/>
      <c r="C110" s="147"/>
      <c r="D110" s="168"/>
      <c r="E110" s="168"/>
      <c r="F110" s="149"/>
      <c r="G110" s="149"/>
      <c r="H110" s="168"/>
      <c r="I110" s="164"/>
      <c r="J110" s="165"/>
    </row>
    <row r="111" s="170" customFormat="true" ht="12.75" hidden="false" customHeight="false" outlineLevel="0" collapsed="false">
      <c r="A111" s="169"/>
      <c r="B111" s="167"/>
      <c r="C111" s="147"/>
      <c r="D111" s="168"/>
      <c r="E111" s="168"/>
      <c r="F111" s="149"/>
      <c r="G111" s="149"/>
      <c r="H111" s="168"/>
      <c r="I111" s="164"/>
      <c r="J111" s="165"/>
    </row>
    <row r="112" s="170" customFormat="true" ht="12.75" hidden="false" customHeight="false" outlineLevel="0" collapsed="false">
      <c r="A112" s="169"/>
      <c r="B112" s="167"/>
      <c r="C112" s="147"/>
      <c r="D112" s="168"/>
      <c r="E112" s="168"/>
      <c r="F112" s="149"/>
      <c r="G112" s="149"/>
      <c r="H112" s="168"/>
      <c r="I112" s="164"/>
      <c r="J112" s="165"/>
    </row>
    <row r="113" s="170" customFormat="true" ht="12.75" hidden="false" customHeight="false" outlineLevel="0" collapsed="false">
      <c r="A113" s="169"/>
      <c r="B113" s="167"/>
      <c r="C113" s="147"/>
      <c r="D113" s="168"/>
      <c r="E113" s="168"/>
      <c r="F113" s="149"/>
      <c r="G113" s="149"/>
      <c r="H113" s="168"/>
      <c r="I113" s="164"/>
      <c r="J113" s="165"/>
    </row>
    <row r="114" s="170" customFormat="true" ht="12.75" hidden="false" customHeight="false" outlineLevel="0" collapsed="false">
      <c r="A114" s="169"/>
      <c r="B114" s="167"/>
      <c r="C114" s="147"/>
      <c r="D114" s="168"/>
      <c r="E114" s="168"/>
      <c r="F114" s="149"/>
      <c r="G114" s="149"/>
      <c r="H114" s="168"/>
      <c r="I114" s="164"/>
      <c r="J114" s="165"/>
    </row>
    <row r="115" s="170" customFormat="true" ht="12.75" hidden="false" customHeight="false" outlineLevel="0" collapsed="false">
      <c r="A115" s="169"/>
      <c r="B115" s="167"/>
      <c r="C115" s="147"/>
      <c r="D115" s="168"/>
      <c r="E115" s="168"/>
      <c r="F115" s="149"/>
      <c r="G115" s="149"/>
      <c r="H115" s="168"/>
      <c r="I115" s="164"/>
      <c r="J115" s="165"/>
    </row>
    <row r="116" s="170" customFormat="true" ht="12.75" hidden="false" customHeight="false" outlineLevel="0" collapsed="false">
      <c r="A116" s="169"/>
      <c r="B116" s="167"/>
      <c r="C116" s="147"/>
      <c r="D116" s="168"/>
      <c r="E116" s="168"/>
      <c r="F116" s="149"/>
      <c r="G116" s="149"/>
      <c r="H116" s="168"/>
      <c r="I116" s="164"/>
      <c r="J116" s="165"/>
    </row>
    <row r="117" s="170" customFormat="true" ht="12.75" hidden="false" customHeight="false" outlineLevel="0" collapsed="false">
      <c r="A117" s="169"/>
      <c r="B117" s="167"/>
      <c r="C117" s="147"/>
      <c r="D117" s="168"/>
      <c r="E117" s="168"/>
      <c r="F117" s="149"/>
      <c r="G117" s="149"/>
      <c r="H117" s="168"/>
      <c r="I117" s="164"/>
      <c r="J117" s="165"/>
    </row>
    <row r="118" s="170" customFormat="true" ht="12.75" hidden="false" customHeight="false" outlineLevel="0" collapsed="false">
      <c r="A118" s="169"/>
      <c r="B118" s="167"/>
      <c r="C118" s="147"/>
      <c r="D118" s="168"/>
      <c r="E118" s="168"/>
      <c r="F118" s="149"/>
      <c r="G118" s="149"/>
      <c r="H118" s="168"/>
      <c r="I118" s="164"/>
      <c r="J118" s="165"/>
    </row>
    <row r="119" s="170" customFormat="true" ht="12.75" hidden="false" customHeight="false" outlineLevel="0" collapsed="false">
      <c r="A119" s="169"/>
      <c r="B119" s="167"/>
      <c r="C119" s="147"/>
      <c r="D119" s="168"/>
      <c r="E119" s="168"/>
      <c r="F119" s="149"/>
      <c r="G119" s="149"/>
      <c r="H119" s="168"/>
      <c r="I119" s="164"/>
      <c r="J119" s="165"/>
    </row>
    <row r="120" s="170" customFormat="true" ht="12.75" hidden="false" customHeight="false" outlineLevel="0" collapsed="false">
      <c r="A120" s="169"/>
      <c r="B120" s="167"/>
      <c r="C120" s="147"/>
      <c r="D120" s="168"/>
      <c r="E120" s="168"/>
      <c r="F120" s="149"/>
      <c r="G120" s="149"/>
      <c r="H120" s="168"/>
      <c r="I120" s="164"/>
      <c r="J120" s="165"/>
    </row>
    <row r="121" s="170" customFormat="true" ht="12.75" hidden="false" customHeight="false" outlineLevel="0" collapsed="false">
      <c r="A121" s="169"/>
      <c r="B121" s="167"/>
      <c r="C121" s="147"/>
      <c r="D121" s="168"/>
      <c r="E121" s="168"/>
      <c r="F121" s="149"/>
      <c r="G121" s="149"/>
      <c r="H121" s="168"/>
      <c r="I121" s="164"/>
      <c r="J121" s="165"/>
    </row>
    <row r="122" s="170" customFormat="true" ht="12.75" hidden="false" customHeight="false" outlineLevel="0" collapsed="false">
      <c r="A122" s="169"/>
      <c r="B122" s="167"/>
      <c r="C122" s="147"/>
      <c r="D122" s="168"/>
      <c r="E122" s="168"/>
      <c r="F122" s="149"/>
      <c r="G122" s="149"/>
      <c r="H122" s="168"/>
      <c r="I122" s="164"/>
      <c r="J122" s="165"/>
    </row>
    <row r="123" s="170" customFormat="true" ht="12.75" hidden="false" customHeight="false" outlineLevel="0" collapsed="false">
      <c r="A123" s="169"/>
      <c r="B123" s="167"/>
      <c r="C123" s="147"/>
      <c r="D123" s="168"/>
      <c r="E123" s="168"/>
      <c r="F123" s="149"/>
      <c r="G123" s="149"/>
      <c r="H123" s="168"/>
      <c r="I123" s="164"/>
      <c r="J123" s="165"/>
    </row>
    <row r="124" s="170" customFormat="true" ht="12.75" hidden="false" customHeight="false" outlineLevel="0" collapsed="false">
      <c r="A124" s="169"/>
      <c r="B124" s="167"/>
      <c r="C124" s="147"/>
      <c r="D124" s="168"/>
      <c r="E124" s="168"/>
      <c r="F124" s="149"/>
      <c r="G124" s="149"/>
      <c r="H124" s="168"/>
      <c r="I124" s="164"/>
      <c r="J124" s="165"/>
    </row>
    <row r="125" s="170" customFormat="true" ht="12.75" hidden="false" customHeight="false" outlineLevel="0" collapsed="false">
      <c r="A125" s="169"/>
      <c r="B125" s="167"/>
      <c r="C125" s="147"/>
      <c r="D125" s="168"/>
      <c r="E125" s="168"/>
      <c r="F125" s="149"/>
      <c r="G125" s="149"/>
      <c r="H125" s="168"/>
      <c r="I125" s="164"/>
      <c r="J125" s="165"/>
    </row>
    <row r="126" s="170" customFormat="true" ht="12.75" hidden="false" customHeight="false" outlineLevel="0" collapsed="false">
      <c r="A126" s="169"/>
      <c r="B126" s="167"/>
      <c r="C126" s="147"/>
      <c r="D126" s="168"/>
      <c r="E126" s="168"/>
      <c r="F126" s="149"/>
      <c r="G126" s="149"/>
      <c r="H126" s="168"/>
      <c r="I126" s="164"/>
      <c r="J126" s="165"/>
    </row>
    <row r="127" s="170" customFormat="true" ht="12.75" hidden="false" customHeight="false" outlineLevel="0" collapsed="false">
      <c r="A127" s="169"/>
      <c r="B127" s="167"/>
      <c r="C127" s="147"/>
      <c r="D127" s="168"/>
      <c r="E127" s="168"/>
      <c r="F127" s="149"/>
      <c r="G127" s="149"/>
      <c r="H127" s="168"/>
      <c r="I127" s="164"/>
      <c r="J127" s="165"/>
    </row>
    <row r="128" s="170" customFormat="true" ht="12.75" hidden="false" customHeight="false" outlineLevel="0" collapsed="false">
      <c r="A128" s="169"/>
      <c r="B128" s="167"/>
      <c r="C128" s="147"/>
      <c r="D128" s="168"/>
      <c r="E128" s="168"/>
      <c r="F128" s="149"/>
      <c r="G128" s="149"/>
      <c r="H128" s="168"/>
      <c r="I128" s="164"/>
      <c r="J128" s="165"/>
    </row>
    <row r="129" s="170" customFormat="true" ht="12.75" hidden="false" customHeight="false" outlineLevel="0" collapsed="false">
      <c r="A129" s="169"/>
      <c r="B129" s="167"/>
      <c r="C129" s="147"/>
      <c r="D129" s="168"/>
      <c r="E129" s="168"/>
      <c r="F129" s="149"/>
      <c r="G129" s="149"/>
      <c r="H129" s="168"/>
      <c r="I129" s="164"/>
      <c r="J129" s="165"/>
    </row>
    <row r="130" s="170" customFormat="true" ht="12.75" hidden="false" customHeight="false" outlineLevel="0" collapsed="false">
      <c r="A130" s="169"/>
      <c r="B130" s="167"/>
      <c r="C130" s="147"/>
      <c r="D130" s="168"/>
      <c r="E130" s="168"/>
      <c r="F130" s="149"/>
      <c r="G130" s="149"/>
      <c r="H130" s="168"/>
      <c r="I130" s="164"/>
      <c r="J130" s="165"/>
    </row>
    <row r="131" s="170" customFormat="true" ht="12.75" hidden="false" customHeight="false" outlineLevel="0" collapsed="false">
      <c r="A131" s="169"/>
      <c r="B131" s="167"/>
      <c r="C131" s="147"/>
      <c r="D131" s="168"/>
      <c r="E131" s="168"/>
      <c r="F131" s="149"/>
      <c r="G131" s="149"/>
      <c r="H131" s="168"/>
      <c r="I131" s="164"/>
      <c r="J131" s="165"/>
    </row>
    <row r="132" s="170" customFormat="true" ht="12.75" hidden="false" customHeight="false" outlineLevel="0" collapsed="false">
      <c r="A132" s="169"/>
      <c r="B132" s="167"/>
      <c r="C132" s="147"/>
      <c r="D132" s="168"/>
      <c r="E132" s="168"/>
      <c r="F132" s="149"/>
      <c r="G132" s="149"/>
      <c r="H132" s="168"/>
      <c r="I132" s="164"/>
      <c r="J132" s="165"/>
    </row>
    <row r="133" s="170" customFormat="true" ht="12.75" hidden="false" customHeight="false" outlineLevel="0" collapsed="false">
      <c r="A133" s="169"/>
      <c r="B133" s="167"/>
      <c r="C133" s="147"/>
      <c r="D133" s="168"/>
      <c r="E133" s="168"/>
      <c r="F133" s="149"/>
      <c r="G133" s="149"/>
      <c r="H133" s="168"/>
      <c r="I133" s="164"/>
      <c r="J133" s="165"/>
    </row>
    <row r="134" s="170" customFormat="true" ht="12.75" hidden="false" customHeight="false" outlineLevel="0" collapsed="false">
      <c r="A134" s="169"/>
      <c r="B134" s="167"/>
      <c r="C134" s="147"/>
      <c r="D134" s="168"/>
      <c r="E134" s="168"/>
      <c r="F134" s="149"/>
      <c r="G134" s="149"/>
      <c r="H134" s="168"/>
      <c r="I134" s="164"/>
      <c r="J134" s="165"/>
    </row>
    <row r="135" s="170" customFormat="true" ht="12.75" hidden="false" customHeight="false" outlineLevel="0" collapsed="false">
      <c r="A135" s="169"/>
      <c r="B135" s="167"/>
      <c r="C135" s="147"/>
      <c r="D135" s="168"/>
      <c r="E135" s="168"/>
      <c r="F135" s="149"/>
      <c r="G135" s="149"/>
      <c r="H135" s="168"/>
      <c r="I135" s="164"/>
      <c r="J135" s="165"/>
    </row>
    <row r="136" s="170" customFormat="true" ht="12.75" hidden="false" customHeight="false" outlineLevel="0" collapsed="false">
      <c r="A136" s="169"/>
      <c r="B136" s="167"/>
      <c r="C136" s="147"/>
      <c r="D136" s="168"/>
      <c r="E136" s="168"/>
      <c r="F136" s="149"/>
      <c r="G136" s="149"/>
      <c r="H136" s="168"/>
      <c r="I136" s="164"/>
      <c r="J136" s="165"/>
    </row>
    <row r="137" s="170" customFormat="true" ht="12.75" hidden="false" customHeight="false" outlineLevel="0" collapsed="false">
      <c r="A137" s="169"/>
      <c r="B137" s="167"/>
      <c r="C137" s="147"/>
      <c r="D137" s="168"/>
      <c r="E137" s="168"/>
      <c r="F137" s="149"/>
      <c r="G137" s="149"/>
      <c r="H137" s="168"/>
      <c r="I137" s="164"/>
      <c r="J137" s="165"/>
    </row>
    <row r="138" s="170" customFormat="true" ht="12.75" hidden="false" customHeight="false" outlineLevel="0" collapsed="false">
      <c r="A138" s="169"/>
      <c r="B138" s="167"/>
      <c r="C138" s="147"/>
      <c r="D138" s="168"/>
      <c r="E138" s="168"/>
      <c r="F138" s="149"/>
      <c r="G138" s="149"/>
      <c r="H138" s="168"/>
      <c r="I138" s="164"/>
      <c r="J138" s="165"/>
    </row>
    <row r="139" s="170" customFormat="true" ht="12.75" hidden="false" customHeight="false" outlineLevel="0" collapsed="false">
      <c r="A139" s="169"/>
      <c r="B139" s="167"/>
      <c r="C139" s="147"/>
      <c r="D139" s="168"/>
      <c r="E139" s="168"/>
      <c r="F139" s="149"/>
      <c r="G139" s="149"/>
      <c r="H139" s="168"/>
      <c r="I139" s="164"/>
      <c r="J139" s="165"/>
    </row>
    <row r="140" s="170" customFormat="true" ht="12.75" hidden="false" customHeight="false" outlineLevel="0" collapsed="false">
      <c r="A140" s="169"/>
      <c r="B140" s="167"/>
      <c r="C140" s="147"/>
      <c r="D140" s="168"/>
      <c r="E140" s="168"/>
      <c r="F140" s="149"/>
      <c r="G140" s="149"/>
      <c r="H140" s="168"/>
      <c r="I140" s="164"/>
      <c r="J140" s="165"/>
    </row>
    <row r="141" s="170" customFormat="true" ht="12.75" hidden="false" customHeight="false" outlineLevel="0" collapsed="false">
      <c r="A141" s="169"/>
      <c r="B141" s="167"/>
      <c r="C141" s="147"/>
      <c r="D141" s="168"/>
      <c r="E141" s="168"/>
      <c r="F141" s="149"/>
      <c r="G141" s="149"/>
      <c r="H141" s="168"/>
      <c r="I141" s="164"/>
      <c r="J141" s="165"/>
    </row>
    <row r="142" s="170" customFormat="true" ht="12.75" hidden="false" customHeight="false" outlineLevel="0" collapsed="false">
      <c r="A142" s="169"/>
      <c r="B142" s="167"/>
      <c r="C142" s="147"/>
      <c r="D142" s="168"/>
      <c r="E142" s="168"/>
      <c r="F142" s="149"/>
      <c r="G142" s="149"/>
      <c r="H142" s="168"/>
      <c r="I142" s="164"/>
      <c r="J142" s="165"/>
    </row>
    <row r="143" s="170" customFormat="true" ht="12.75" hidden="false" customHeight="false" outlineLevel="0" collapsed="false">
      <c r="A143" s="169"/>
      <c r="B143" s="167"/>
      <c r="C143" s="147"/>
      <c r="D143" s="168"/>
      <c r="E143" s="168"/>
      <c r="F143" s="149"/>
      <c r="G143" s="149"/>
      <c r="H143" s="168"/>
      <c r="I143" s="164"/>
      <c r="J143" s="165"/>
    </row>
    <row r="144" s="170" customFormat="true" ht="12.75" hidden="false" customHeight="false" outlineLevel="0" collapsed="false">
      <c r="A144" s="169"/>
      <c r="B144" s="167"/>
      <c r="C144" s="147"/>
      <c r="D144" s="168"/>
      <c r="E144" s="168"/>
      <c r="F144" s="149"/>
      <c r="G144" s="149"/>
      <c r="H144" s="168"/>
      <c r="I144" s="164"/>
      <c r="J144" s="165"/>
    </row>
    <row r="145" s="170" customFormat="true" ht="12.75" hidden="false" customHeight="false" outlineLevel="0" collapsed="false">
      <c r="A145" s="169"/>
      <c r="B145" s="167"/>
      <c r="C145" s="147"/>
      <c r="D145" s="168"/>
      <c r="E145" s="168"/>
      <c r="F145" s="149"/>
      <c r="G145" s="149"/>
      <c r="H145" s="168"/>
      <c r="I145" s="164"/>
      <c r="J145" s="165"/>
    </row>
    <row r="146" s="170" customFormat="true" ht="12.75" hidden="false" customHeight="false" outlineLevel="0" collapsed="false">
      <c r="A146" s="169"/>
      <c r="B146" s="167"/>
      <c r="C146" s="147"/>
      <c r="D146" s="168"/>
      <c r="E146" s="168"/>
      <c r="F146" s="149"/>
      <c r="G146" s="149"/>
      <c r="H146" s="168"/>
      <c r="I146" s="164"/>
      <c r="J146" s="165"/>
    </row>
    <row r="147" s="170" customFormat="true" ht="12.75" hidden="false" customHeight="false" outlineLevel="0" collapsed="false">
      <c r="A147" s="169"/>
      <c r="B147" s="167"/>
      <c r="C147" s="147"/>
      <c r="D147" s="168"/>
      <c r="E147" s="168"/>
      <c r="F147" s="149"/>
      <c r="G147" s="149"/>
      <c r="H147" s="168"/>
      <c r="I147" s="164"/>
      <c r="J147" s="165"/>
    </row>
    <row r="148" s="170" customFormat="true" ht="12.75" hidden="false" customHeight="false" outlineLevel="0" collapsed="false">
      <c r="A148" s="169"/>
      <c r="B148" s="167"/>
      <c r="C148" s="147"/>
      <c r="D148" s="168"/>
      <c r="E148" s="168"/>
      <c r="F148" s="149"/>
      <c r="G148" s="149"/>
      <c r="H148" s="168"/>
      <c r="I148" s="164"/>
      <c r="J148" s="165"/>
    </row>
    <row r="149" s="170" customFormat="true" ht="12.75" hidden="false" customHeight="false" outlineLevel="0" collapsed="false">
      <c r="A149" s="169"/>
      <c r="B149" s="167"/>
      <c r="C149" s="147"/>
      <c r="D149" s="168"/>
      <c r="E149" s="168"/>
      <c r="F149" s="149"/>
      <c r="G149" s="149"/>
      <c r="H149" s="168"/>
      <c r="I149" s="164"/>
      <c r="J149" s="165"/>
    </row>
    <row r="150" s="170" customFormat="true" ht="12.75" hidden="false" customHeight="false" outlineLevel="0" collapsed="false">
      <c r="A150" s="169"/>
      <c r="B150" s="167"/>
      <c r="C150" s="147"/>
      <c r="D150" s="168"/>
      <c r="E150" s="168"/>
      <c r="F150" s="149"/>
      <c r="G150" s="149"/>
      <c r="H150" s="168"/>
      <c r="I150" s="164"/>
      <c r="J150" s="165"/>
    </row>
    <row r="151" s="170" customFormat="true" ht="12.75" hidden="false" customHeight="false" outlineLevel="0" collapsed="false">
      <c r="A151" s="169"/>
      <c r="B151" s="167"/>
      <c r="C151" s="147"/>
      <c r="D151" s="168"/>
      <c r="E151" s="168"/>
      <c r="F151" s="149"/>
      <c r="G151" s="149"/>
      <c r="H151" s="168"/>
      <c r="I151" s="164"/>
      <c r="J151" s="165"/>
    </row>
    <row r="152" s="170" customFormat="true" ht="12.75" hidden="false" customHeight="false" outlineLevel="0" collapsed="false">
      <c r="A152" s="169"/>
      <c r="B152" s="167"/>
      <c r="C152" s="147"/>
      <c r="D152" s="168"/>
      <c r="E152" s="168"/>
      <c r="F152" s="149"/>
      <c r="G152" s="149"/>
      <c r="H152" s="168"/>
      <c r="I152" s="164"/>
      <c r="J152" s="165"/>
    </row>
    <row r="153" s="170" customFormat="true" ht="12.75" hidden="false" customHeight="false" outlineLevel="0" collapsed="false">
      <c r="A153" s="169"/>
      <c r="B153" s="167"/>
      <c r="C153" s="147"/>
      <c r="D153" s="168"/>
      <c r="E153" s="168"/>
      <c r="F153" s="149"/>
      <c r="G153" s="149"/>
      <c r="H153" s="168"/>
      <c r="I153" s="164"/>
      <c r="J153" s="165"/>
    </row>
    <row r="154" s="170" customFormat="true" ht="12.75" hidden="false" customHeight="false" outlineLevel="0" collapsed="false">
      <c r="A154" s="169"/>
      <c r="B154" s="167"/>
      <c r="C154" s="147"/>
      <c r="D154" s="168"/>
      <c r="E154" s="168"/>
      <c r="F154" s="149"/>
      <c r="G154" s="149"/>
      <c r="H154" s="168"/>
      <c r="I154" s="164"/>
      <c r="J154" s="165"/>
    </row>
    <row r="155" s="170" customFormat="true" ht="12.75" hidden="false" customHeight="false" outlineLevel="0" collapsed="false">
      <c r="A155" s="169"/>
      <c r="B155" s="167"/>
      <c r="C155" s="147"/>
      <c r="D155" s="168"/>
      <c r="E155" s="168"/>
      <c r="F155" s="149"/>
      <c r="G155" s="149"/>
      <c r="H155" s="168"/>
      <c r="I155" s="164"/>
      <c r="J155" s="165"/>
    </row>
    <row r="156" s="170" customFormat="true" ht="12.75" hidden="false" customHeight="false" outlineLevel="0" collapsed="false">
      <c r="A156" s="169"/>
      <c r="B156" s="167"/>
      <c r="C156" s="147"/>
      <c r="D156" s="168"/>
      <c r="E156" s="168"/>
      <c r="F156" s="149"/>
      <c r="G156" s="149"/>
      <c r="H156" s="168"/>
      <c r="I156" s="164"/>
      <c r="J156" s="165"/>
    </row>
    <row r="157" s="170" customFormat="true" ht="12.75" hidden="false" customHeight="false" outlineLevel="0" collapsed="false">
      <c r="A157" s="169"/>
      <c r="B157" s="167"/>
      <c r="C157" s="147"/>
      <c r="D157" s="168"/>
      <c r="E157" s="168"/>
      <c r="F157" s="149"/>
      <c r="G157" s="149"/>
      <c r="H157" s="168"/>
      <c r="I157" s="164"/>
      <c r="J157" s="165"/>
    </row>
    <row r="158" s="170" customFormat="true" ht="12.75" hidden="false" customHeight="false" outlineLevel="0" collapsed="false">
      <c r="A158" s="169"/>
      <c r="B158" s="167"/>
      <c r="C158" s="147"/>
      <c r="D158" s="168"/>
      <c r="E158" s="168"/>
      <c r="F158" s="149"/>
      <c r="G158" s="149"/>
      <c r="H158" s="168"/>
      <c r="I158" s="164"/>
      <c r="J158" s="165"/>
    </row>
    <row r="159" s="170" customFormat="true" ht="12.75" hidden="false" customHeight="false" outlineLevel="0" collapsed="false">
      <c r="A159" s="169"/>
      <c r="B159" s="167"/>
      <c r="C159" s="147"/>
      <c r="D159" s="168"/>
      <c r="E159" s="168"/>
      <c r="F159" s="149"/>
      <c r="G159" s="149"/>
      <c r="H159" s="168"/>
      <c r="I159" s="164"/>
      <c r="J159" s="165"/>
    </row>
    <row r="160" s="170" customFormat="true" ht="12.75" hidden="false" customHeight="false" outlineLevel="0" collapsed="false">
      <c r="A160" s="169"/>
      <c r="B160" s="167"/>
      <c r="C160" s="147"/>
      <c r="D160" s="168"/>
      <c r="E160" s="168"/>
      <c r="F160" s="149"/>
      <c r="G160" s="149"/>
      <c r="H160" s="168"/>
      <c r="I160" s="164"/>
      <c r="J160" s="165"/>
    </row>
    <row r="161" s="170" customFormat="true" ht="12.75" hidden="false" customHeight="false" outlineLevel="0" collapsed="false">
      <c r="A161" s="169"/>
      <c r="B161" s="167"/>
      <c r="C161" s="147"/>
      <c r="D161" s="168"/>
      <c r="E161" s="168"/>
      <c r="F161" s="149"/>
      <c r="G161" s="149"/>
      <c r="H161" s="168"/>
      <c r="I161" s="164"/>
      <c r="J161" s="165"/>
    </row>
    <row r="162" s="170" customFormat="true" ht="12.75" hidden="false" customHeight="false" outlineLevel="0" collapsed="false">
      <c r="A162" s="169"/>
      <c r="B162" s="167"/>
      <c r="C162" s="147"/>
      <c r="D162" s="168"/>
      <c r="E162" s="168"/>
      <c r="F162" s="149"/>
      <c r="G162" s="149"/>
      <c r="H162" s="168"/>
      <c r="I162" s="164"/>
      <c r="J162" s="165"/>
    </row>
    <row r="163" s="170" customFormat="true" ht="12.75" hidden="false" customHeight="false" outlineLevel="0" collapsed="false">
      <c r="A163" s="169"/>
      <c r="B163" s="167"/>
      <c r="C163" s="147"/>
      <c r="D163" s="168"/>
      <c r="E163" s="168"/>
      <c r="F163" s="149"/>
      <c r="G163" s="149"/>
      <c r="H163" s="168"/>
      <c r="I163" s="164"/>
      <c r="J163" s="165"/>
    </row>
    <row r="164" s="170" customFormat="true" ht="12.75" hidden="false" customHeight="false" outlineLevel="0" collapsed="false">
      <c r="A164" s="169"/>
      <c r="B164" s="167"/>
      <c r="C164" s="147"/>
      <c r="D164" s="168"/>
      <c r="E164" s="168"/>
      <c r="F164" s="149"/>
      <c r="G164" s="149"/>
      <c r="H164" s="168"/>
      <c r="I164" s="164"/>
      <c r="J164" s="165"/>
    </row>
    <row r="165" s="170" customFormat="true" ht="12.75" hidden="false" customHeight="false" outlineLevel="0" collapsed="false">
      <c r="A165" s="169"/>
      <c r="B165" s="167"/>
      <c r="C165" s="147"/>
      <c r="D165" s="168"/>
      <c r="E165" s="168"/>
      <c r="F165" s="149"/>
      <c r="G165" s="149"/>
      <c r="H165" s="168"/>
      <c r="I165" s="164"/>
      <c r="J165" s="165"/>
    </row>
    <row r="166" s="170" customFormat="true" ht="12.75" hidden="false" customHeight="false" outlineLevel="0" collapsed="false">
      <c r="A166" s="169"/>
      <c r="B166" s="167"/>
      <c r="C166" s="147"/>
      <c r="D166" s="168"/>
      <c r="E166" s="168"/>
      <c r="F166" s="149"/>
      <c r="G166" s="149"/>
      <c r="H166" s="168"/>
      <c r="I166" s="164"/>
      <c r="J166" s="165"/>
    </row>
    <row r="167" s="170" customFormat="true" ht="12.75" hidden="false" customHeight="false" outlineLevel="0" collapsed="false">
      <c r="A167" s="169"/>
      <c r="B167" s="167"/>
      <c r="C167" s="147"/>
      <c r="D167" s="168"/>
      <c r="E167" s="168"/>
      <c r="F167" s="149"/>
      <c r="G167" s="149"/>
      <c r="H167" s="168"/>
      <c r="I167" s="164"/>
      <c r="J167" s="165"/>
    </row>
    <row r="168" s="170" customFormat="true" ht="12.75" hidden="false" customHeight="false" outlineLevel="0" collapsed="false">
      <c r="A168" s="169"/>
      <c r="B168" s="167"/>
      <c r="C168" s="147"/>
      <c r="D168" s="168"/>
      <c r="E168" s="168"/>
      <c r="F168" s="149"/>
      <c r="G168" s="149"/>
      <c r="H168" s="168"/>
      <c r="I168" s="164"/>
      <c r="J168" s="165"/>
    </row>
    <row r="169" s="170" customFormat="true" ht="12.75" hidden="false" customHeight="false" outlineLevel="0" collapsed="false">
      <c r="A169" s="169"/>
      <c r="B169" s="167"/>
      <c r="C169" s="147"/>
      <c r="D169" s="168"/>
      <c r="E169" s="168"/>
      <c r="F169" s="149"/>
      <c r="G169" s="149"/>
      <c r="H169" s="168"/>
      <c r="I169" s="164"/>
      <c r="J169" s="165"/>
    </row>
    <row r="170" s="170" customFormat="true" ht="12.75" hidden="false" customHeight="false" outlineLevel="0" collapsed="false">
      <c r="A170" s="169"/>
      <c r="B170" s="167"/>
      <c r="C170" s="147"/>
      <c r="D170" s="168"/>
      <c r="E170" s="168"/>
      <c r="F170" s="149"/>
      <c r="G170" s="149"/>
      <c r="H170" s="168"/>
      <c r="I170" s="164"/>
      <c r="J170" s="165"/>
    </row>
    <row r="171" s="170" customFormat="true" ht="12.75" hidden="false" customHeight="false" outlineLevel="0" collapsed="false">
      <c r="A171" s="169"/>
      <c r="B171" s="167"/>
      <c r="C171" s="147"/>
      <c r="D171" s="168"/>
      <c r="E171" s="168"/>
      <c r="F171" s="149"/>
      <c r="G171" s="149"/>
      <c r="H171" s="168"/>
      <c r="I171" s="164"/>
      <c r="J171" s="165"/>
    </row>
    <row r="172" s="170" customFormat="true" ht="12.75" hidden="false" customHeight="false" outlineLevel="0" collapsed="false">
      <c r="A172" s="169"/>
      <c r="B172" s="167"/>
      <c r="C172" s="147"/>
      <c r="D172" s="168"/>
      <c r="E172" s="168"/>
      <c r="F172" s="149"/>
      <c r="G172" s="149"/>
      <c r="H172" s="168"/>
      <c r="I172" s="164"/>
      <c r="J172" s="165"/>
    </row>
    <row r="173" s="170" customFormat="true" ht="12.75" hidden="false" customHeight="false" outlineLevel="0" collapsed="false">
      <c r="A173" s="169"/>
      <c r="B173" s="167"/>
      <c r="C173" s="147"/>
      <c r="D173" s="168"/>
      <c r="E173" s="168"/>
      <c r="F173" s="149"/>
      <c r="G173" s="149"/>
      <c r="H173" s="168"/>
      <c r="I173" s="164"/>
      <c r="J173" s="165"/>
    </row>
    <row r="174" s="170" customFormat="true" ht="12.75" hidden="false" customHeight="false" outlineLevel="0" collapsed="false">
      <c r="A174" s="169"/>
      <c r="B174" s="167"/>
      <c r="C174" s="147"/>
      <c r="D174" s="168"/>
      <c r="E174" s="168"/>
      <c r="F174" s="149"/>
      <c r="G174" s="149"/>
      <c r="H174" s="168"/>
      <c r="I174" s="164"/>
      <c r="J174" s="165"/>
    </row>
    <row r="175" s="170" customFormat="true" ht="12.75" hidden="false" customHeight="false" outlineLevel="0" collapsed="false">
      <c r="A175" s="169"/>
      <c r="B175" s="167"/>
      <c r="C175" s="147"/>
      <c r="D175" s="168"/>
      <c r="E175" s="168"/>
      <c r="F175" s="149"/>
      <c r="G175" s="149"/>
      <c r="H175" s="168"/>
      <c r="I175" s="164"/>
      <c r="J175" s="165"/>
    </row>
    <row r="176" s="170" customFormat="true" ht="12.75" hidden="false" customHeight="false" outlineLevel="0" collapsed="false">
      <c r="A176" s="169"/>
      <c r="B176" s="167"/>
      <c r="C176" s="147"/>
      <c r="D176" s="168"/>
      <c r="E176" s="168"/>
      <c r="F176" s="149"/>
      <c r="G176" s="149"/>
      <c r="H176" s="168"/>
      <c r="I176" s="164"/>
      <c r="J176" s="165"/>
    </row>
    <row r="177" s="170" customFormat="true" ht="12.75" hidden="false" customHeight="false" outlineLevel="0" collapsed="false">
      <c r="A177" s="169"/>
      <c r="B177" s="167"/>
      <c r="C177" s="147"/>
      <c r="D177" s="168"/>
      <c r="E177" s="168"/>
      <c r="F177" s="149"/>
      <c r="G177" s="149"/>
      <c r="H177" s="168"/>
      <c r="I177" s="164"/>
      <c r="J177" s="165"/>
    </row>
    <row r="178" s="170" customFormat="true" ht="12.75" hidden="false" customHeight="false" outlineLevel="0" collapsed="false">
      <c r="A178" s="169"/>
      <c r="B178" s="167"/>
      <c r="C178" s="147"/>
      <c r="D178" s="168"/>
      <c r="E178" s="168"/>
      <c r="F178" s="149"/>
      <c r="G178" s="149"/>
      <c r="H178" s="168"/>
      <c r="I178" s="164"/>
      <c r="J178" s="165"/>
    </row>
    <row r="179" s="170" customFormat="true" ht="12.75" hidden="false" customHeight="false" outlineLevel="0" collapsed="false">
      <c r="A179" s="169"/>
      <c r="B179" s="167"/>
      <c r="C179" s="147"/>
      <c r="D179" s="168"/>
      <c r="E179" s="168"/>
      <c r="F179" s="149"/>
      <c r="G179" s="149"/>
      <c r="H179" s="168"/>
      <c r="I179" s="164"/>
      <c r="J179" s="165"/>
    </row>
    <row r="180" s="170" customFormat="true" ht="12.75" hidden="false" customHeight="false" outlineLevel="0" collapsed="false">
      <c r="A180" s="169"/>
      <c r="B180" s="167"/>
      <c r="C180" s="147"/>
      <c r="D180" s="168"/>
      <c r="E180" s="168"/>
      <c r="F180" s="149"/>
      <c r="G180" s="149"/>
      <c r="H180" s="168"/>
      <c r="I180" s="164"/>
      <c r="J180" s="165"/>
    </row>
    <row r="181" s="170" customFormat="true" ht="12.75" hidden="false" customHeight="false" outlineLevel="0" collapsed="false">
      <c r="A181" s="169"/>
      <c r="B181" s="167"/>
      <c r="C181" s="147"/>
      <c r="D181" s="168"/>
      <c r="E181" s="168"/>
      <c r="F181" s="149"/>
      <c r="G181" s="149"/>
      <c r="H181" s="168"/>
      <c r="I181" s="164"/>
      <c r="J181" s="165"/>
    </row>
    <row r="182" s="170" customFormat="true" ht="12.75" hidden="false" customHeight="false" outlineLevel="0" collapsed="false">
      <c r="A182" s="169"/>
      <c r="B182" s="167"/>
      <c r="C182" s="147"/>
      <c r="D182" s="168"/>
      <c r="E182" s="168"/>
      <c r="F182" s="149"/>
      <c r="G182" s="149"/>
      <c r="H182" s="168"/>
      <c r="I182" s="164"/>
      <c r="J182" s="165"/>
    </row>
    <row r="183" s="170" customFormat="true" ht="12.75" hidden="false" customHeight="false" outlineLevel="0" collapsed="false">
      <c r="A183" s="169"/>
      <c r="B183" s="167"/>
      <c r="C183" s="147"/>
      <c r="D183" s="168"/>
      <c r="E183" s="168"/>
      <c r="F183" s="149"/>
      <c r="G183" s="149"/>
      <c r="H183" s="168"/>
      <c r="I183" s="164"/>
      <c r="J183" s="165"/>
    </row>
    <row r="184" s="170" customFormat="true" ht="12.75" hidden="false" customHeight="false" outlineLevel="0" collapsed="false">
      <c r="A184" s="169"/>
      <c r="B184" s="167"/>
      <c r="C184" s="147"/>
      <c r="D184" s="168"/>
      <c r="E184" s="168"/>
      <c r="F184" s="149"/>
      <c r="G184" s="149"/>
      <c r="H184" s="168"/>
      <c r="I184" s="164"/>
      <c r="J184" s="165"/>
    </row>
    <row r="185" s="170" customFormat="true" ht="12.75" hidden="false" customHeight="false" outlineLevel="0" collapsed="false">
      <c r="A185" s="169"/>
      <c r="B185" s="167"/>
      <c r="C185" s="147"/>
      <c r="D185" s="168"/>
      <c r="E185" s="168"/>
      <c r="F185" s="149"/>
      <c r="G185" s="149"/>
      <c r="H185" s="168"/>
      <c r="I185" s="164"/>
      <c r="J185" s="165"/>
    </row>
    <row r="186" s="170" customFormat="true" ht="12.75" hidden="false" customHeight="false" outlineLevel="0" collapsed="false">
      <c r="A186" s="169"/>
      <c r="B186" s="167"/>
      <c r="C186" s="147"/>
      <c r="D186" s="168"/>
      <c r="E186" s="168"/>
      <c r="F186" s="149"/>
      <c r="G186" s="149"/>
      <c r="H186" s="168"/>
      <c r="I186" s="164"/>
      <c r="J186" s="165"/>
    </row>
    <row r="187" s="170" customFormat="true" ht="12.75" hidden="false" customHeight="false" outlineLevel="0" collapsed="false">
      <c r="A187" s="169"/>
      <c r="B187" s="167"/>
      <c r="C187" s="147"/>
      <c r="D187" s="168"/>
      <c r="E187" s="168"/>
      <c r="F187" s="149"/>
      <c r="G187" s="149"/>
      <c r="H187" s="168"/>
      <c r="I187" s="164"/>
      <c r="J187" s="165"/>
    </row>
    <row r="188" s="170" customFormat="true" ht="12.75" hidden="false" customHeight="false" outlineLevel="0" collapsed="false">
      <c r="A188" s="169"/>
      <c r="B188" s="167"/>
      <c r="C188" s="147"/>
      <c r="D188" s="168"/>
      <c r="E188" s="168"/>
      <c r="F188" s="149"/>
      <c r="G188" s="149"/>
      <c r="H188" s="168"/>
      <c r="I188" s="164"/>
      <c r="J188" s="165"/>
    </row>
    <row r="189" s="170" customFormat="true" ht="12.75" hidden="false" customHeight="false" outlineLevel="0" collapsed="false">
      <c r="A189" s="169"/>
      <c r="B189" s="167"/>
      <c r="C189" s="147"/>
      <c r="D189" s="168"/>
      <c r="E189" s="168"/>
      <c r="F189" s="149"/>
      <c r="G189" s="149"/>
      <c r="H189" s="168"/>
      <c r="I189" s="164"/>
      <c r="J189" s="165"/>
    </row>
    <row r="190" s="170" customFormat="true" ht="12.75" hidden="false" customHeight="false" outlineLevel="0" collapsed="false">
      <c r="A190" s="169"/>
      <c r="B190" s="167"/>
      <c r="C190" s="147"/>
      <c r="D190" s="168"/>
      <c r="E190" s="168"/>
      <c r="F190" s="149"/>
      <c r="G190" s="149"/>
      <c r="H190" s="168"/>
      <c r="I190" s="164"/>
      <c r="J190" s="165"/>
    </row>
    <row r="191" s="170" customFormat="true" ht="12.75" hidden="false" customHeight="false" outlineLevel="0" collapsed="false">
      <c r="A191" s="169"/>
      <c r="B191" s="167"/>
      <c r="C191" s="147"/>
      <c r="D191" s="168"/>
      <c r="E191" s="168"/>
      <c r="F191" s="149"/>
      <c r="G191" s="149"/>
      <c r="H191" s="168"/>
      <c r="I191" s="164"/>
      <c r="J191" s="165"/>
    </row>
    <row r="192" s="170" customFormat="true" ht="12.75" hidden="false" customHeight="false" outlineLevel="0" collapsed="false">
      <c r="A192" s="169"/>
      <c r="B192" s="167"/>
      <c r="C192" s="147"/>
      <c r="D192" s="168"/>
      <c r="E192" s="168"/>
      <c r="F192" s="149"/>
      <c r="G192" s="149"/>
      <c r="H192" s="168"/>
      <c r="I192" s="164"/>
      <c r="J192" s="165"/>
    </row>
    <row r="193" s="170" customFormat="true" ht="12.75" hidden="false" customHeight="false" outlineLevel="0" collapsed="false">
      <c r="A193" s="169"/>
      <c r="B193" s="167"/>
      <c r="C193" s="147"/>
      <c r="D193" s="168"/>
      <c r="E193" s="168"/>
      <c r="F193" s="149"/>
      <c r="G193" s="149"/>
      <c r="H193" s="168"/>
      <c r="I193" s="164"/>
      <c r="J193" s="165"/>
    </row>
    <row r="194" s="170" customFormat="true" ht="12.75" hidden="false" customHeight="false" outlineLevel="0" collapsed="false">
      <c r="A194" s="169"/>
      <c r="B194" s="167"/>
      <c r="C194" s="147"/>
      <c r="D194" s="168"/>
      <c r="E194" s="168"/>
      <c r="F194" s="149"/>
      <c r="G194" s="149"/>
      <c r="H194" s="168"/>
      <c r="I194" s="164"/>
      <c r="J194" s="165"/>
    </row>
    <row r="195" s="170" customFormat="true" ht="12.75" hidden="false" customHeight="false" outlineLevel="0" collapsed="false">
      <c r="A195" s="169"/>
      <c r="B195" s="167"/>
      <c r="C195" s="147"/>
      <c r="D195" s="168"/>
      <c r="E195" s="168"/>
      <c r="F195" s="149"/>
      <c r="G195" s="149"/>
      <c r="H195" s="168"/>
      <c r="I195" s="164"/>
      <c r="J195" s="165"/>
    </row>
    <row r="196" s="170" customFormat="true" ht="12.75" hidden="false" customHeight="false" outlineLevel="0" collapsed="false">
      <c r="A196" s="169"/>
      <c r="B196" s="167"/>
      <c r="C196" s="147"/>
      <c r="D196" s="168"/>
      <c r="E196" s="168"/>
      <c r="F196" s="149"/>
      <c r="G196" s="149"/>
      <c r="H196" s="168"/>
      <c r="I196" s="164"/>
      <c r="J196" s="165"/>
    </row>
    <row r="197" s="170" customFormat="true" ht="12.75" hidden="false" customHeight="false" outlineLevel="0" collapsed="false">
      <c r="A197" s="169"/>
      <c r="B197" s="167"/>
      <c r="C197" s="147"/>
      <c r="D197" s="168"/>
      <c r="E197" s="168"/>
      <c r="F197" s="149"/>
      <c r="G197" s="149"/>
      <c r="H197" s="168"/>
      <c r="I197" s="164"/>
      <c r="J197" s="165"/>
    </row>
    <row r="198" s="170" customFormat="true" ht="12.75" hidden="false" customHeight="false" outlineLevel="0" collapsed="false">
      <c r="A198" s="169"/>
      <c r="B198" s="167"/>
      <c r="C198" s="147"/>
      <c r="D198" s="168"/>
      <c r="E198" s="168"/>
      <c r="F198" s="149"/>
      <c r="G198" s="149"/>
      <c r="H198" s="168"/>
      <c r="I198" s="164"/>
      <c r="J198" s="165"/>
    </row>
    <row r="199" s="170" customFormat="true" ht="12.75" hidden="false" customHeight="false" outlineLevel="0" collapsed="false">
      <c r="A199" s="169"/>
      <c r="B199" s="167"/>
      <c r="C199" s="147"/>
      <c r="D199" s="168"/>
      <c r="E199" s="168"/>
      <c r="F199" s="149"/>
      <c r="G199" s="149"/>
      <c r="H199" s="168"/>
      <c r="I199" s="164"/>
      <c r="J199" s="165"/>
    </row>
    <row r="200" s="170" customFormat="true" ht="12.75" hidden="false" customHeight="false" outlineLevel="0" collapsed="false">
      <c r="A200" s="169"/>
      <c r="B200" s="167"/>
      <c r="C200" s="147"/>
      <c r="D200" s="168"/>
      <c r="E200" s="168"/>
      <c r="F200" s="149"/>
      <c r="G200" s="149"/>
      <c r="H200" s="168"/>
      <c r="I200" s="164"/>
      <c r="J200" s="165"/>
    </row>
    <row r="201" s="170" customFormat="true" ht="12.75" hidden="false" customHeight="false" outlineLevel="0" collapsed="false">
      <c r="A201" s="169"/>
      <c r="B201" s="167"/>
      <c r="C201" s="147"/>
      <c r="D201" s="168"/>
      <c r="E201" s="168"/>
      <c r="F201" s="149"/>
      <c r="G201" s="149"/>
      <c r="H201" s="168"/>
      <c r="I201" s="164"/>
      <c r="J201" s="165"/>
    </row>
    <row r="202" s="170" customFormat="true" ht="12.75" hidden="false" customHeight="false" outlineLevel="0" collapsed="false">
      <c r="A202" s="169"/>
      <c r="B202" s="167"/>
      <c r="C202" s="147"/>
      <c r="D202" s="168"/>
      <c r="E202" s="168"/>
      <c r="F202" s="149"/>
      <c r="G202" s="149"/>
      <c r="H202" s="168"/>
      <c r="I202" s="164"/>
      <c r="J202" s="165"/>
    </row>
    <row r="203" s="170" customFormat="true" ht="12.75" hidden="false" customHeight="false" outlineLevel="0" collapsed="false">
      <c r="A203" s="169"/>
      <c r="B203" s="167"/>
      <c r="C203" s="147"/>
      <c r="D203" s="168"/>
      <c r="E203" s="168"/>
      <c r="F203" s="149"/>
      <c r="G203" s="149"/>
      <c r="H203" s="168"/>
      <c r="I203" s="164"/>
      <c r="J203" s="165"/>
    </row>
    <row r="204" s="170" customFormat="true" ht="12.75" hidden="false" customHeight="false" outlineLevel="0" collapsed="false">
      <c r="A204" s="169"/>
      <c r="B204" s="167"/>
      <c r="C204" s="147"/>
      <c r="D204" s="168"/>
      <c r="E204" s="168"/>
      <c r="F204" s="149"/>
      <c r="G204" s="149"/>
      <c r="H204" s="168"/>
      <c r="I204" s="164"/>
      <c r="J204" s="165"/>
    </row>
    <row r="205" s="170" customFormat="true" ht="12.75" hidden="false" customHeight="false" outlineLevel="0" collapsed="false">
      <c r="A205" s="169"/>
      <c r="B205" s="167"/>
      <c r="C205" s="147"/>
      <c r="D205" s="168"/>
      <c r="E205" s="168"/>
      <c r="F205" s="149"/>
      <c r="G205" s="149"/>
      <c r="H205" s="168"/>
      <c r="I205" s="164"/>
      <c r="J205" s="165"/>
    </row>
    <row r="206" s="170" customFormat="true" ht="12.75" hidden="false" customHeight="false" outlineLevel="0" collapsed="false">
      <c r="A206" s="169"/>
      <c r="B206" s="167"/>
      <c r="C206" s="147"/>
      <c r="D206" s="168"/>
      <c r="E206" s="168"/>
      <c r="F206" s="149"/>
      <c r="G206" s="149"/>
      <c r="H206" s="168"/>
      <c r="I206" s="164"/>
      <c r="J206" s="165"/>
    </row>
    <row r="207" s="170" customFormat="true" ht="12.75" hidden="false" customHeight="false" outlineLevel="0" collapsed="false">
      <c r="A207" s="169"/>
      <c r="B207" s="167"/>
      <c r="C207" s="147"/>
      <c r="D207" s="168"/>
      <c r="E207" s="168"/>
      <c r="F207" s="149"/>
      <c r="G207" s="149"/>
      <c r="H207" s="168"/>
      <c r="I207" s="164"/>
      <c r="J207" s="165"/>
    </row>
    <row r="208" s="170" customFormat="true" ht="12.75" hidden="false" customHeight="false" outlineLevel="0" collapsed="false">
      <c r="A208" s="169"/>
      <c r="B208" s="167"/>
      <c r="C208" s="147"/>
      <c r="D208" s="168"/>
      <c r="E208" s="168"/>
      <c r="F208" s="149"/>
      <c r="G208" s="149"/>
      <c r="H208" s="168"/>
      <c r="I208" s="164"/>
      <c r="J208" s="165"/>
    </row>
    <row r="209" s="170" customFormat="true" ht="12.75" hidden="false" customHeight="false" outlineLevel="0" collapsed="false">
      <c r="A209" s="169"/>
      <c r="B209" s="167"/>
      <c r="C209" s="147"/>
      <c r="D209" s="168"/>
      <c r="E209" s="168"/>
      <c r="F209" s="149"/>
      <c r="G209" s="149"/>
      <c r="H209" s="168"/>
      <c r="I209" s="164"/>
      <c r="J209" s="165"/>
    </row>
    <row r="210" s="170" customFormat="true" ht="12.75" hidden="false" customHeight="false" outlineLevel="0" collapsed="false">
      <c r="A210" s="169"/>
      <c r="B210" s="167"/>
      <c r="C210" s="147"/>
      <c r="D210" s="168"/>
      <c r="E210" s="168"/>
      <c r="F210" s="149"/>
      <c r="G210" s="149"/>
      <c r="H210" s="168"/>
      <c r="I210" s="164"/>
      <c r="J210" s="165"/>
    </row>
    <row r="211" s="170" customFormat="true" ht="12.75" hidden="false" customHeight="false" outlineLevel="0" collapsed="false">
      <c r="A211" s="169"/>
      <c r="B211" s="167"/>
      <c r="C211" s="147"/>
      <c r="D211" s="168"/>
      <c r="E211" s="168"/>
      <c r="F211" s="149"/>
      <c r="G211" s="149"/>
      <c r="H211" s="168"/>
      <c r="I211" s="164"/>
      <c r="J211" s="165"/>
    </row>
    <row r="212" s="170" customFormat="true" ht="12.75" hidden="false" customHeight="false" outlineLevel="0" collapsed="false">
      <c r="A212" s="169"/>
      <c r="B212" s="167"/>
      <c r="C212" s="147"/>
      <c r="D212" s="168"/>
      <c r="E212" s="168"/>
      <c r="F212" s="149"/>
      <c r="G212" s="149"/>
      <c r="H212" s="168"/>
      <c r="I212" s="164"/>
      <c r="J212" s="165"/>
    </row>
    <row r="213" s="170" customFormat="true" ht="12.75" hidden="false" customHeight="false" outlineLevel="0" collapsed="false">
      <c r="A213" s="169"/>
      <c r="B213" s="167"/>
      <c r="C213" s="147"/>
      <c r="D213" s="168"/>
      <c r="E213" s="168"/>
      <c r="F213" s="149"/>
      <c r="G213" s="149"/>
      <c r="H213" s="168"/>
      <c r="I213" s="164"/>
      <c r="J213" s="165"/>
    </row>
    <row r="214" s="170" customFormat="true" ht="12.75" hidden="false" customHeight="false" outlineLevel="0" collapsed="false">
      <c r="A214" s="169"/>
      <c r="B214" s="167"/>
      <c r="C214" s="147"/>
      <c r="D214" s="168"/>
      <c r="E214" s="168"/>
      <c r="F214" s="149"/>
      <c r="G214" s="149"/>
      <c r="H214" s="168"/>
      <c r="I214" s="164"/>
      <c r="J214" s="165"/>
    </row>
    <row r="215" s="170" customFormat="true" ht="12.75" hidden="false" customHeight="false" outlineLevel="0" collapsed="false">
      <c r="A215" s="169"/>
      <c r="B215" s="167"/>
      <c r="C215" s="147"/>
      <c r="D215" s="168"/>
      <c r="E215" s="168"/>
      <c r="F215" s="149"/>
      <c r="G215" s="149"/>
      <c r="H215" s="168"/>
      <c r="I215" s="164"/>
      <c r="J215" s="165"/>
    </row>
    <row r="216" s="170" customFormat="true" ht="12.75" hidden="false" customHeight="false" outlineLevel="0" collapsed="false">
      <c r="A216" s="169"/>
      <c r="B216" s="167"/>
      <c r="C216" s="147"/>
      <c r="D216" s="168"/>
      <c r="E216" s="168"/>
      <c r="F216" s="149"/>
      <c r="G216" s="149"/>
      <c r="H216" s="168"/>
      <c r="I216" s="164"/>
      <c r="J216" s="165"/>
    </row>
    <row r="217" s="170" customFormat="true" ht="12.75" hidden="false" customHeight="false" outlineLevel="0" collapsed="false">
      <c r="A217" s="169"/>
      <c r="B217" s="167"/>
      <c r="C217" s="147"/>
      <c r="D217" s="168"/>
      <c r="E217" s="168"/>
      <c r="F217" s="149"/>
      <c r="G217" s="149"/>
      <c r="H217" s="168"/>
      <c r="I217" s="164"/>
      <c r="J217" s="165"/>
    </row>
    <row r="218" s="170" customFormat="true" ht="12.75" hidden="false" customHeight="false" outlineLevel="0" collapsed="false">
      <c r="A218" s="169"/>
      <c r="B218" s="167"/>
      <c r="C218" s="147"/>
      <c r="D218" s="168"/>
      <c r="E218" s="168"/>
      <c r="F218" s="149"/>
      <c r="G218" s="149"/>
      <c r="H218" s="168"/>
      <c r="I218" s="164"/>
      <c r="J218" s="165"/>
    </row>
    <row r="219" s="170" customFormat="true" ht="12.75" hidden="false" customHeight="false" outlineLevel="0" collapsed="false">
      <c r="A219" s="169"/>
      <c r="B219" s="167"/>
      <c r="C219" s="147"/>
      <c r="D219" s="168"/>
      <c r="E219" s="168"/>
      <c r="F219" s="149"/>
      <c r="G219" s="149"/>
      <c r="H219" s="168"/>
      <c r="I219" s="164"/>
      <c r="J219" s="165"/>
    </row>
    <row r="220" s="170" customFormat="true" ht="12.75" hidden="false" customHeight="false" outlineLevel="0" collapsed="false">
      <c r="A220" s="169"/>
      <c r="B220" s="167"/>
      <c r="C220" s="147"/>
      <c r="D220" s="168"/>
      <c r="E220" s="168"/>
      <c r="F220" s="149"/>
      <c r="G220" s="149"/>
      <c r="H220" s="168"/>
      <c r="I220" s="164"/>
      <c r="J220" s="165"/>
    </row>
    <row r="221" s="170" customFormat="true" ht="12.75" hidden="false" customHeight="false" outlineLevel="0" collapsed="false">
      <c r="A221" s="169"/>
      <c r="B221" s="167"/>
      <c r="C221" s="147"/>
      <c r="D221" s="168"/>
      <c r="E221" s="168"/>
      <c r="F221" s="149"/>
      <c r="G221" s="149"/>
      <c r="H221" s="168"/>
      <c r="I221" s="164"/>
      <c r="J221" s="165"/>
    </row>
    <row r="222" s="170" customFormat="true" ht="12.75" hidden="false" customHeight="false" outlineLevel="0" collapsed="false">
      <c r="A222" s="169"/>
      <c r="B222" s="167"/>
      <c r="C222" s="147"/>
      <c r="D222" s="168"/>
      <c r="E222" s="168"/>
      <c r="F222" s="149"/>
      <c r="G222" s="149"/>
      <c r="H222" s="168"/>
      <c r="I222" s="164"/>
      <c r="J222" s="165"/>
    </row>
    <row r="223" s="170" customFormat="true" ht="12.75" hidden="false" customHeight="false" outlineLevel="0" collapsed="false">
      <c r="A223" s="169"/>
      <c r="B223" s="167"/>
      <c r="C223" s="147"/>
      <c r="D223" s="168"/>
      <c r="E223" s="168"/>
      <c r="F223" s="149"/>
      <c r="G223" s="149"/>
      <c r="H223" s="168"/>
      <c r="I223" s="164"/>
      <c r="J223" s="165"/>
    </row>
    <row r="224" s="170" customFormat="true" ht="12.75" hidden="false" customHeight="false" outlineLevel="0" collapsed="false">
      <c r="A224" s="169"/>
      <c r="B224" s="167"/>
      <c r="C224" s="147"/>
      <c r="D224" s="168"/>
      <c r="E224" s="168"/>
      <c r="F224" s="149"/>
      <c r="G224" s="149"/>
      <c r="H224" s="168"/>
      <c r="I224" s="164"/>
      <c r="J224" s="165"/>
    </row>
    <row r="225" s="170" customFormat="true" ht="12.75" hidden="false" customHeight="false" outlineLevel="0" collapsed="false">
      <c r="A225" s="169"/>
      <c r="B225" s="167"/>
      <c r="C225" s="147"/>
      <c r="D225" s="168"/>
      <c r="E225" s="168"/>
      <c r="F225" s="149"/>
      <c r="G225" s="149"/>
      <c r="H225" s="168"/>
      <c r="I225" s="164"/>
      <c r="J225" s="165"/>
    </row>
    <row r="226" s="170" customFormat="true" ht="12.75" hidden="false" customHeight="false" outlineLevel="0" collapsed="false">
      <c r="A226" s="169"/>
      <c r="B226" s="167"/>
      <c r="C226" s="147"/>
      <c r="D226" s="168"/>
      <c r="E226" s="168"/>
      <c r="F226" s="149"/>
      <c r="G226" s="149"/>
      <c r="H226" s="168"/>
      <c r="I226" s="164"/>
      <c r="J226" s="165"/>
    </row>
    <row r="227" s="170" customFormat="true" ht="12.75" hidden="false" customHeight="false" outlineLevel="0" collapsed="false">
      <c r="A227" s="169"/>
      <c r="B227" s="167"/>
      <c r="C227" s="147"/>
      <c r="D227" s="168"/>
      <c r="E227" s="168"/>
      <c r="F227" s="149"/>
      <c r="G227" s="149"/>
      <c r="H227" s="168"/>
      <c r="I227" s="164"/>
      <c r="J227" s="165"/>
    </row>
    <row r="228" s="170" customFormat="true" ht="12.75" hidden="false" customHeight="false" outlineLevel="0" collapsed="false">
      <c r="A228" s="169"/>
      <c r="B228" s="167"/>
      <c r="C228" s="147"/>
      <c r="D228" s="168"/>
      <c r="E228" s="168"/>
      <c r="F228" s="149"/>
      <c r="G228" s="149"/>
      <c r="H228" s="168"/>
      <c r="I228" s="164"/>
      <c r="J228" s="165"/>
    </row>
    <row r="229" s="170" customFormat="true" ht="12.75" hidden="false" customHeight="false" outlineLevel="0" collapsed="false">
      <c r="A229" s="169"/>
      <c r="B229" s="167"/>
      <c r="C229" s="147"/>
      <c r="D229" s="168"/>
      <c r="E229" s="168"/>
      <c r="F229" s="149"/>
      <c r="G229" s="149"/>
      <c r="H229" s="168"/>
      <c r="I229" s="164"/>
      <c r="J229" s="165"/>
    </row>
    <row r="230" s="170" customFormat="true" ht="12.75" hidden="false" customHeight="false" outlineLevel="0" collapsed="false">
      <c r="A230" s="169"/>
      <c r="B230" s="167"/>
      <c r="C230" s="147"/>
      <c r="D230" s="168"/>
      <c r="E230" s="168"/>
      <c r="F230" s="149"/>
      <c r="G230" s="149"/>
      <c r="H230" s="168"/>
      <c r="I230" s="164"/>
      <c r="J230" s="165"/>
    </row>
    <row r="231" s="170" customFormat="true" ht="12.75" hidden="false" customHeight="false" outlineLevel="0" collapsed="false">
      <c r="A231" s="169"/>
      <c r="B231" s="167"/>
      <c r="C231" s="147"/>
      <c r="D231" s="168"/>
      <c r="E231" s="168"/>
      <c r="F231" s="149"/>
      <c r="G231" s="149"/>
      <c r="H231" s="168"/>
      <c r="I231" s="164"/>
      <c r="J231" s="165"/>
    </row>
    <row r="232" s="170" customFormat="true" ht="12.75" hidden="false" customHeight="false" outlineLevel="0" collapsed="false">
      <c r="A232" s="169"/>
      <c r="B232" s="167"/>
      <c r="C232" s="147"/>
      <c r="D232" s="168"/>
      <c r="E232" s="168"/>
      <c r="F232" s="149"/>
      <c r="G232" s="149"/>
      <c r="H232" s="168"/>
      <c r="I232" s="164"/>
      <c r="J232" s="165"/>
    </row>
    <row r="233" s="170" customFormat="true" ht="12.75" hidden="false" customHeight="false" outlineLevel="0" collapsed="false">
      <c r="A233" s="169"/>
      <c r="B233" s="167"/>
      <c r="C233" s="147"/>
      <c r="D233" s="168"/>
      <c r="E233" s="168"/>
      <c r="F233" s="149"/>
      <c r="G233" s="149"/>
      <c r="H233" s="168"/>
      <c r="I233" s="164"/>
      <c r="J233" s="165"/>
    </row>
    <row r="234" s="170" customFormat="true" ht="12.75" hidden="false" customHeight="false" outlineLevel="0" collapsed="false">
      <c r="A234" s="169"/>
      <c r="B234" s="167"/>
      <c r="C234" s="147"/>
      <c r="D234" s="168"/>
      <c r="E234" s="168"/>
      <c r="F234" s="149"/>
      <c r="G234" s="149"/>
      <c r="H234" s="168"/>
      <c r="I234" s="164"/>
      <c r="J234" s="165"/>
    </row>
    <row r="235" s="170" customFormat="true" ht="12.75" hidden="false" customHeight="false" outlineLevel="0" collapsed="false">
      <c r="A235" s="169"/>
      <c r="B235" s="167"/>
      <c r="C235" s="147"/>
      <c r="D235" s="168"/>
      <c r="E235" s="168"/>
      <c r="F235" s="149"/>
      <c r="G235" s="149"/>
      <c r="H235" s="168"/>
      <c r="I235" s="164"/>
      <c r="J235" s="165"/>
    </row>
    <row r="236" s="170" customFormat="true" ht="12.75" hidden="false" customHeight="false" outlineLevel="0" collapsed="false">
      <c r="A236" s="169"/>
      <c r="B236" s="167"/>
      <c r="C236" s="147"/>
      <c r="D236" s="168"/>
      <c r="E236" s="168"/>
      <c r="F236" s="149"/>
      <c r="G236" s="149"/>
      <c r="H236" s="168"/>
      <c r="I236" s="164"/>
      <c r="J236" s="165"/>
    </row>
    <row r="237" s="170" customFormat="true" ht="12.75" hidden="false" customHeight="false" outlineLevel="0" collapsed="false">
      <c r="A237" s="169"/>
      <c r="B237" s="167"/>
      <c r="C237" s="147"/>
      <c r="D237" s="168"/>
      <c r="E237" s="168"/>
      <c r="F237" s="149"/>
      <c r="G237" s="149"/>
      <c r="H237" s="168"/>
      <c r="I237" s="164"/>
      <c r="J237" s="165"/>
    </row>
    <row r="238" s="170" customFormat="true" ht="12.75" hidden="false" customHeight="false" outlineLevel="0" collapsed="false">
      <c r="A238" s="169"/>
      <c r="B238" s="167"/>
      <c r="C238" s="147"/>
      <c r="D238" s="168"/>
      <c r="E238" s="168"/>
      <c r="F238" s="149"/>
      <c r="G238" s="149"/>
      <c r="H238" s="168"/>
      <c r="I238" s="164"/>
      <c r="J238" s="165"/>
    </row>
    <row r="239" s="170" customFormat="true" ht="12.75" hidden="false" customHeight="false" outlineLevel="0" collapsed="false">
      <c r="A239" s="169"/>
      <c r="B239" s="167"/>
      <c r="C239" s="147"/>
      <c r="D239" s="168"/>
      <c r="E239" s="168"/>
      <c r="F239" s="149"/>
      <c r="G239" s="149"/>
      <c r="H239" s="168"/>
      <c r="I239" s="164"/>
      <c r="J239" s="165"/>
    </row>
    <row r="240" s="170" customFormat="true" ht="12.75" hidden="false" customHeight="false" outlineLevel="0" collapsed="false">
      <c r="A240" s="169"/>
      <c r="B240" s="167"/>
      <c r="C240" s="147"/>
      <c r="D240" s="168"/>
      <c r="E240" s="168"/>
      <c r="F240" s="149"/>
      <c r="G240" s="149"/>
      <c r="H240" s="168"/>
      <c r="I240" s="164"/>
      <c r="J240" s="165"/>
    </row>
    <row r="241" s="170" customFormat="true" ht="12.75" hidden="false" customHeight="false" outlineLevel="0" collapsed="false">
      <c r="A241" s="169"/>
      <c r="B241" s="167"/>
      <c r="C241" s="147"/>
      <c r="D241" s="168"/>
      <c r="E241" s="168"/>
      <c r="F241" s="149"/>
      <c r="G241" s="149"/>
      <c r="H241" s="168"/>
      <c r="I241" s="164"/>
      <c r="J241" s="165"/>
    </row>
    <row r="242" s="170" customFormat="true" ht="12.75" hidden="false" customHeight="false" outlineLevel="0" collapsed="false">
      <c r="A242" s="169"/>
      <c r="B242" s="167"/>
      <c r="C242" s="147"/>
      <c r="D242" s="168"/>
      <c r="E242" s="168"/>
      <c r="F242" s="149"/>
      <c r="G242" s="149"/>
      <c r="H242" s="168"/>
      <c r="I242" s="164"/>
      <c r="J242" s="165"/>
    </row>
    <row r="243" s="170" customFormat="true" ht="12.75" hidden="false" customHeight="false" outlineLevel="0" collapsed="false">
      <c r="A243" s="169"/>
      <c r="B243" s="167"/>
      <c r="C243" s="147"/>
      <c r="D243" s="168"/>
      <c r="E243" s="168"/>
      <c r="F243" s="149"/>
      <c r="G243" s="149"/>
      <c r="H243" s="168"/>
      <c r="I243" s="164"/>
      <c r="J243" s="165"/>
    </row>
    <row r="244" s="170" customFormat="true" ht="12.75" hidden="false" customHeight="false" outlineLevel="0" collapsed="false">
      <c r="A244" s="169"/>
      <c r="B244" s="167"/>
      <c r="C244" s="147"/>
      <c r="D244" s="168"/>
      <c r="E244" s="168"/>
      <c r="F244" s="149"/>
      <c r="G244" s="149"/>
      <c r="H244" s="168"/>
      <c r="I244" s="164"/>
      <c r="J244" s="165"/>
    </row>
    <row r="245" s="170" customFormat="true" ht="12.75" hidden="false" customHeight="false" outlineLevel="0" collapsed="false">
      <c r="A245" s="169"/>
      <c r="B245" s="167"/>
      <c r="C245" s="147"/>
      <c r="D245" s="168"/>
      <c r="E245" s="168"/>
      <c r="F245" s="149"/>
      <c r="G245" s="149"/>
      <c r="H245" s="168"/>
      <c r="I245" s="164"/>
      <c r="J245" s="165"/>
    </row>
    <row r="246" s="170" customFormat="true" ht="12.75" hidden="false" customHeight="false" outlineLevel="0" collapsed="false">
      <c r="A246" s="169"/>
      <c r="B246" s="167"/>
      <c r="C246" s="147"/>
      <c r="D246" s="168"/>
      <c r="E246" s="168"/>
      <c r="F246" s="149"/>
      <c r="G246" s="149"/>
      <c r="H246" s="168"/>
      <c r="I246" s="164"/>
      <c r="J246" s="165"/>
    </row>
    <row r="247" s="170" customFormat="true" ht="12.75" hidden="false" customHeight="false" outlineLevel="0" collapsed="false">
      <c r="A247" s="169"/>
      <c r="B247" s="167"/>
      <c r="C247" s="147"/>
      <c r="D247" s="168"/>
      <c r="E247" s="168"/>
      <c r="F247" s="149"/>
      <c r="G247" s="149"/>
      <c r="H247" s="168"/>
      <c r="I247" s="164"/>
      <c r="J247" s="165"/>
    </row>
    <row r="248" s="170" customFormat="true" ht="12.75" hidden="false" customHeight="false" outlineLevel="0" collapsed="false">
      <c r="A248" s="169"/>
      <c r="B248" s="167"/>
      <c r="C248" s="147"/>
      <c r="D248" s="168"/>
      <c r="E248" s="168"/>
      <c r="F248" s="149"/>
      <c r="G248" s="149"/>
      <c r="H248" s="168"/>
      <c r="I248" s="164"/>
      <c r="J248" s="165"/>
    </row>
    <row r="249" s="170" customFormat="true" ht="12.75" hidden="false" customHeight="false" outlineLevel="0" collapsed="false">
      <c r="A249" s="169"/>
      <c r="B249" s="167"/>
      <c r="C249" s="147"/>
      <c r="D249" s="168"/>
      <c r="E249" s="168"/>
      <c r="F249" s="149"/>
      <c r="G249" s="149"/>
      <c r="H249" s="168"/>
      <c r="I249" s="164"/>
      <c r="J249" s="165"/>
    </row>
    <row r="250" s="170" customFormat="true" ht="12.75" hidden="false" customHeight="false" outlineLevel="0" collapsed="false">
      <c r="A250" s="169"/>
      <c r="B250" s="167"/>
      <c r="C250" s="147"/>
      <c r="D250" s="168"/>
      <c r="E250" s="168"/>
      <c r="F250" s="149"/>
      <c r="G250" s="149"/>
      <c r="H250" s="168"/>
      <c r="I250" s="164"/>
      <c r="J250" s="165"/>
    </row>
    <row r="251" s="170" customFormat="true" ht="12.75" hidden="false" customHeight="false" outlineLevel="0" collapsed="false">
      <c r="A251" s="169"/>
      <c r="B251" s="167"/>
      <c r="C251" s="147"/>
      <c r="D251" s="168"/>
      <c r="E251" s="168"/>
      <c r="F251" s="149"/>
      <c r="G251" s="149"/>
      <c r="H251" s="168"/>
      <c r="I251" s="164"/>
      <c r="J251" s="165"/>
    </row>
    <row r="252" s="170" customFormat="true" ht="12.75" hidden="false" customHeight="false" outlineLevel="0" collapsed="false">
      <c r="A252" s="169"/>
      <c r="B252" s="167"/>
      <c r="C252" s="147"/>
      <c r="D252" s="168"/>
      <c r="E252" s="168"/>
      <c r="F252" s="149"/>
      <c r="G252" s="149"/>
      <c r="H252" s="168"/>
      <c r="I252" s="164"/>
      <c r="J252" s="165"/>
    </row>
    <row r="253" s="170" customFormat="true" ht="12.75" hidden="false" customHeight="false" outlineLevel="0" collapsed="false">
      <c r="A253" s="169"/>
      <c r="B253" s="167"/>
      <c r="C253" s="147"/>
      <c r="D253" s="168"/>
      <c r="E253" s="168"/>
      <c r="F253" s="149"/>
      <c r="G253" s="149"/>
      <c r="H253" s="168"/>
      <c r="I253" s="164"/>
      <c r="J253" s="165"/>
    </row>
    <row r="254" s="170" customFormat="true" ht="12.75" hidden="false" customHeight="false" outlineLevel="0" collapsed="false">
      <c r="A254" s="169"/>
      <c r="B254" s="167"/>
      <c r="C254" s="147"/>
      <c r="D254" s="168"/>
      <c r="E254" s="168"/>
      <c r="F254" s="149"/>
      <c r="G254" s="149"/>
      <c r="H254" s="168"/>
      <c r="I254" s="164"/>
      <c r="J254" s="165"/>
    </row>
    <row r="255" s="170" customFormat="true" ht="12.75" hidden="false" customHeight="false" outlineLevel="0" collapsed="false">
      <c r="A255" s="169"/>
      <c r="B255" s="167"/>
      <c r="C255" s="147"/>
      <c r="D255" s="168"/>
      <c r="E255" s="168"/>
      <c r="F255" s="149"/>
      <c r="G255" s="149"/>
      <c r="H255" s="168"/>
      <c r="I255" s="164"/>
      <c r="J255" s="165"/>
    </row>
    <row r="256" s="170" customFormat="true" ht="12.75" hidden="false" customHeight="false" outlineLevel="0" collapsed="false">
      <c r="A256" s="169"/>
      <c r="B256" s="167"/>
      <c r="C256" s="147"/>
      <c r="D256" s="168"/>
      <c r="E256" s="168"/>
      <c r="F256" s="149"/>
      <c r="G256" s="149"/>
      <c r="H256" s="168"/>
      <c r="I256" s="164"/>
      <c r="J256" s="165"/>
    </row>
    <row r="257" s="170" customFormat="true" ht="12.75" hidden="false" customHeight="false" outlineLevel="0" collapsed="false">
      <c r="A257" s="169"/>
      <c r="B257" s="167"/>
      <c r="C257" s="147"/>
      <c r="D257" s="168"/>
      <c r="E257" s="168"/>
      <c r="F257" s="149"/>
      <c r="G257" s="149"/>
      <c r="H257" s="168"/>
      <c r="I257" s="164"/>
      <c r="J257" s="165"/>
    </row>
    <row r="258" s="170" customFormat="true" ht="12.75" hidden="false" customHeight="false" outlineLevel="0" collapsed="false">
      <c r="A258" s="169"/>
      <c r="B258" s="167"/>
      <c r="C258" s="147"/>
      <c r="D258" s="168"/>
      <c r="E258" s="168"/>
      <c r="F258" s="149"/>
      <c r="G258" s="149"/>
      <c r="H258" s="168"/>
      <c r="I258" s="164"/>
      <c r="J258" s="165"/>
    </row>
    <row r="259" s="170" customFormat="true" ht="12.75" hidden="false" customHeight="false" outlineLevel="0" collapsed="false">
      <c r="A259" s="169"/>
      <c r="B259" s="167"/>
      <c r="C259" s="147"/>
      <c r="D259" s="168"/>
      <c r="E259" s="168"/>
      <c r="F259" s="149"/>
      <c r="G259" s="149"/>
      <c r="H259" s="168"/>
      <c r="I259" s="164"/>
      <c r="J259" s="165"/>
    </row>
    <row r="260" s="170" customFormat="true" ht="12.75" hidden="false" customHeight="false" outlineLevel="0" collapsed="false">
      <c r="A260" s="169"/>
      <c r="B260" s="167"/>
      <c r="C260" s="147"/>
      <c r="D260" s="168"/>
      <c r="E260" s="168"/>
      <c r="F260" s="149"/>
      <c r="G260" s="149"/>
      <c r="H260" s="168"/>
      <c r="I260" s="164"/>
      <c r="J260" s="165"/>
    </row>
    <row r="261" s="170" customFormat="true" ht="12.75" hidden="false" customHeight="false" outlineLevel="0" collapsed="false">
      <c r="A261" s="169"/>
      <c r="B261" s="167"/>
      <c r="C261" s="147"/>
      <c r="D261" s="168"/>
      <c r="E261" s="168"/>
      <c r="F261" s="149"/>
      <c r="G261" s="149"/>
      <c r="H261" s="168"/>
      <c r="I261" s="164"/>
      <c r="J261" s="165"/>
    </row>
    <row r="262" s="170" customFormat="true" ht="12.75" hidden="false" customHeight="false" outlineLevel="0" collapsed="false">
      <c r="A262" s="169"/>
      <c r="B262" s="167"/>
      <c r="C262" s="147"/>
      <c r="D262" s="168"/>
      <c r="E262" s="168"/>
      <c r="F262" s="149"/>
      <c r="G262" s="149"/>
      <c r="H262" s="168"/>
      <c r="I262" s="164"/>
      <c r="J262" s="165"/>
    </row>
    <row r="263" s="170" customFormat="true" ht="12.75" hidden="false" customHeight="false" outlineLevel="0" collapsed="false">
      <c r="A263" s="169"/>
      <c r="B263" s="167"/>
      <c r="C263" s="147"/>
      <c r="D263" s="168"/>
      <c r="E263" s="168"/>
      <c r="F263" s="149"/>
      <c r="G263" s="149"/>
      <c r="H263" s="168"/>
      <c r="I263" s="164"/>
      <c r="J263" s="165"/>
    </row>
    <row r="264" s="170" customFormat="true" ht="12.75" hidden="false" customHeight="false" outlineLevel="0" collapsed="false">
      <c r="A264" s="169"/>
      <c r="B264" s="167"/>
      <c r="C264" s="147"/>
      <c r="D264" s="168"/>
      <c r="E264" s="168"/>
      <c r="F264" s="149"/>
      <c r="G264" s="149"/>
      <c r="H264" s="168"/>
      <c r="I264" s="164"/>
      <c r="J264" s="165"/>
    </row>
    <row r="265" s="170" customFormat="true" ht="12.75" hidden="false" customHeight="false" outlineLevel="0" collapsed="false">
      <c r="A265" s="169"/>
      <c r="B265" s="167"/>
      <c r="C265" s="147"/>
      <c r="D265" s="168"/>
      <c r="E265" s="168"/>
      <c r="F265" s="149"/>
      <c r="G265" s="149"/>
      <c r="H265" s="168"/>
      <c r="I265" s="164"/>
      <c r="J265" s="165"/>
    </row>
    <row r="266" s="170" customFormat="true" ht="12.75" hidden="false" customHeight="false" outlineLevel="0" collapsed="false">
      <c r="A266" s="169"/>
      <c r="B266" s="167"/>
      <c r="C266" s="147"/>
      <c r="D266" s="168"/>
      <c r="E266" s="168"/>
      <c r="F266" s="149"/>
      <c r="G266" s="149"/>
      <c r="H266" s="168"/>
      <c r="I266" s="164"/>
      <c r="J266" s="165"/>
    </row>
    <row r="267" s="170" customFormat="true" ht="12.75" hidden="false" customHeight="false" outlineLevel="0" collapsed="false">
      <c r="A267" s="169"/>
      <c r="B267" s="167"/>
      <c r="C267" s="147"/>
      <c r="D267" s="168"/>
      <c r="E267" s="168"/>
      <c r="F267" s="149"/>
      <c r="G267" s="149"/>
      <c r="H267" s="168"/>
      <c r="I267" s="164"/>
      <c r="J267" s="165"/>
    </row>
    <row r="268" s="170" customFormat="true" ht="12.75" hidden="false" customHeight="false" outlineLevel="0" collapsed="false">
      <c r="A268" s="169"/>
      <c r="B268" s="167"/>
      <c r="C268" s="147"/>
      <c r="D268" s="168"/>
      <c r="E268" s="168"/>
      <c r="F268" s="149"/>
      <c r="G268" s="149"/>
      <c r="H268" s="168"/>
      <c r="I268" s="164"/>
      <c r="J268" s="165"/>
    </row>
    <row r="269" s="170" customFormat="true" ht="12.75" hidden="false" customHeight="false" outlineLevel="0" collapsed="false">
      <c r="A269" s="169"/>
      <c r="B269" s="167"/>
      <c r="C269" s="147"/>
      <c r="D269" s="168"/>
      <c r="E269" s="168"/>
      <c r="F269" s="149"/>
      <c r="G269" s="149"/>
      <c r="H269" s="168"/>
      <c r="I269" s="164"/>
      <c r="J269" s="165"/>
    </row>
    <row r="270" s="170" customFormat="true" ht="12.75" hidden="false" customHeight="false" outlineLevel="0" collapsed="false">
      <c r="A270" s="169"/>
      <c r="B270" s="167"/>
      <c r="C270" s="147"/>
      <c r="D270" s="168"/>
      <c r="E270" s="168"/>
      <c r="F270" s="149"/>
      <c r="G270" s="149"/>
      <c r="H270" s="168"/>
      <c r="I270" s="164"/>
      <c r="J270" s="165"/>
    </row>
    <row r="271" s="170" customFormat="true" ht="12.75" hidden="false" customHeight="false" outlineLevel="0" collapsed="false">
      <c r="A271" s="169"/>
      <c r="B271" s="167"/>
      <c r="C271" s="147"/>
      <c r="D271" s="168"/>
      <c r="E271" s="168"/>
      <c r="F271" s="149"/>
      <c r="G271" s="149"/>
      <c r="H271" s="168"/>
      <c r="I271" s="164"/>
      <c r="J271" s="165"/>
    </row>
    <row r="272" s="170" customFormat="true" ht="12.75" hidden="false" customHeight="false" outlineLevel="0" collapsed="false">
      <c r="A272" s="169"/>
      <c r="B272" s="167"/>
      <c r="C272" s="147"/>
      <c r="D272" s="168"/>
      <c r="E272" s="168"/>
      <c r="F272" s="149"/>
      <c r="G272" s="149"/>
      <c r="H272" s="168"/>
      <c r="I272" s="164"/>
      <c r="J272" s="165"/>
    </row>
    <row r="273" s="170" customFormat="true" ht="12.75" hidden="false" customHeight="false" outlineLevel="0" collapsed="false">
      <c r="A273" s="169"/>
      <c r="B273" s="167"/>
      <c r="C273" s="147"/>
      <c r="D273" s="168"/>
      <c r="E273" s="168"/>
      <c r="F273" s="149"/>
      <c r="G273" s="149"/>
      <c r="H273" s="168"/>
      <c r="I273" s="164"/>
      <c r="J273" s="165"/>
    </row>
    <row r="274" s="170" customFormat="true" ht="12.75" hidden="false" customHeight="false" outlineLevel="0" collapsed="false">
      <c r="A274" s="169"/>
      <c r="B274" s="167"/>
      <c r="C274" s="147"/>
      <c r="D274" s="168"/>
      <c r="E274" s="168"/>
      <c r="F274" s="149"/>
      <c r="G274" s="149"/>
      <c r="H274" s="168"/>
      <c r="I274" s="164"/>
      <c r="J274" s="165"/>
    </row>
    <row r="275" s="170" customFormat="true" ht="12.75" hidden="false" customHeight="false" outlineLevel="0" collapsed="false">
      <c r="A275" s="169"/>
      <c r="B275" s="167"/>
      <c r="C275" s="147"/>
      <c r="D275" s="168"/>
      <c r="E275" s="168"/>
      <c r="F275" s="149"/>
      <c r="G275" s="149"/>
      <c r="H275" s="168"/>
      <c r="I275" s="164"/>
      <c r="J275" s="165"/>
    </row>
    <row r="276" s="170" customFormat="true" ht="12.75" hidden="false" customHeight="false" outlineLevel="0" collapsed="false">
      <c r="A276" s="169"/>
      <c r="B276" s="167"/>
      <c r="C276" s="147"/>
      <c r="D276" s="168"/>
      <c r="E276" s="168"/>
      <c r="F276" s="149"/>
      <c r="G276" s="149"/>
      <c r="H276" s="168"/>
      <c r="I276" s="164"/>
      <c r="J276" s="165"/>
    </row>
    <row r="277" s="170" customFormat="true" ht="12.75" hidden="false" customHeight="false" outlineLevel="0" collapsed="false">
      <c r="A277" s="169"/>
      <c r="B277" s="167"/>
      <c r="C277" s="147"/>
      <c r="D277" s="168"/>
      <c r="E277" s="168"/>
      <c r="F277" s="149"/>
      <c r="G277" s="149"/>
      <c r="H277" s="168"/>
      <c r="I277" s="164"/>
      <c r="J277" s="165"/>
    </row>
    <row r="278" s="170" customFormat="true" ht="12.75" hidden="false" customHeight="false" outlineLevel="0" collapsed="false">
      <c r="A278" s="169"/>
      <c r="B278" s="167"/>
      <c r="C278" s="147"/>
      <c r="D278" s="168"/>
      <c r="E278" s="168"/>
      <c r="F278" s="149"/>
      <c r="G278" s="149"/>
      <c r="H278" s="168"/>
      <c r="I278" s="164"/>
      <c r="J278" s="165"/>
    </row>
    <row r="279" s="170" customFormat="true" ht="12.75" hidden="false" customHeight="false" outlineLevel="0" collapsed="false">
      <c r="A279" s="169"/>
      <c r="B279" s="167"/>
      <c r="C279" s="147"/>
      <c r="D279" s="168"/>
      <c r="E279" s="168"/>
      <c r="F279" s="149"/>
      <c r="G279" s="149"/>
      <c r="H279" s="168"/>
      <c r="I279" s="164"/>
      <c r="J279" s="165"/>
    </row>
    <row r="280" s="170" customFormat="true" ht="12.75" hidden="false" customHeight="false" outlineLevel="0" collapsed="false">
      <c r="A280" s="169"/>
      <c r="B280" s="167"/>
      <c r="C280" s="147"/>
      <c r="D280" s="168"/>
      <c r="E280" s="168"/>
      <c r="F280" s="149"/>
      <c r="G280" s="149"/>
      <c r="H280" s="168"/>
      <c r="I280" s="164"/>
      <c r="J280" s="165"/>
    </row>
    <row r="281" s="170" customFormat="true" ht="12.75" hidden="false" customHeight="false" outlineLevel="0" collapsed="false">
      <c r="A281" s="169"/>
      <c r="B281" s="167"/>
      <c r="C281" s="147"/>
      <c r="D281" s="168"/>
      <c r="E281" s="168"/>
      <c r="F281" s="149"/>
      <c r="G281" s="149"/>
      <c r="H281" s="168"/>
      <c r="I281" s="164"/>
      <c r="J281" s="165"/>
    </row>
    <row r="282" s="170" customFormat="true" ht="12.75" hidden="false" customHeight="false" outlineLevel="0" collapsed="false">
      <c r="A282" s="169"/>
      <c r="B282" s="167"/>
      <c r="C282" s="147"/>
      <c r="D282" s="168"/>
      <c r="E282" s="168"/>
      <c r="F282" s="149"/>
      <c r="G282" s="149"/>
      <c r="H282" s="168"/>
      <c r="I282" s="164"/>
      <c r="J282" s="165"/>
    </row>
    <row r="283" s="170" customFormat="true" ht="12.75" hidden="false" customHeight="false" outlineLevel="0" collapsed="false">
      <c r="A283" s="169"/>
      <c r="B283" s="167"/>
      <c r="C283" s="147"/>
      <c r="D283" s="168"/>
      <c r="E283" s="168"/>
      <c r="F283" s="149"/>
      <c r="G283" s="149"/>
      <c r="H283" s="168"/>
      <c r="I283" s="164"/>
      <c r="J283" s="165"/>
    </row>
    <row r="284" s="170" customFormat="true" ht="12.75" hidden="false" customHeight="false" outlineLevel="0" collapsed="false">
      <c r="A284" s="169"/>
      <c r="B284" s="167"/>
      <c r="C284" s="147"/>
      <c r="D284" s="168"/>
      <c r="E284" s="168"/>
      <c r="F284" s="149"/>
      <c r="G284" s="149"/>
      <c r="H284" s="168"/>
      <c r="I284" s="164"/>
      <c r="J284" s="165"/>
    </row>
    <row r="285" s="170" customFormat="true" ht="12.75" hidden="false" customHeight="false" outlineLevel="0" collapsed="false">
      <c r="A285" s="169"/>
      <c r="B285" s="167"/>
      <c r="C285" s="147"/>
      <c r="D285" s="168"/>
      <c r="E285" s="168"/>
      <c r="F285" s="149"/>
      <c r="G285" s="149"/>
      <c r="H285" s="168"/>
      <c r="I285" s="164"/>
      <c r="J285" s="165"/>
    </row>
    <row r="286" s="170" customFormat="true" ht="12.75" hidden="false" customHeight="false" outlineLevel="0" collapsed="false">
      <c r="A286" s="169"/>
      <c r="B286" s="167"/>
      <c r="C286" s="147"/>
      <c r="D286" s="168"/>
      <c r="E286" s="168"/>
      <c r="F286" s="149"/>
      <c r="G286" s="149"/>
      <c r="H286" s="168"/>
      <c r="I286" s="164"/>
      <c r="J286" s="165"/>
    </row>
    <row r="287" s="170" customFormat="true" ht="12.75" hidden="false" customHeight="false" outlineLevel="0" collapsed="false">
      <c r="A287" s="169"/>
      <c r="B287" s="167"/>
      <c r="C287" s="147"/>
      <c r="D287" s="168"/>
      <c r="E287" s="168"/>
      <c r="F287" s="149"/>
      <c r="G287" s="149"/>
      <c r="H287" s="168"/>
      <c r="I287" s="164"/>
      <c r="J287" s="165"/>
    </row>
    <row r="288" s="170" customFormat="true" ht="12.75" hidden="false" customHeight="false" outlineLevel="0" collapsed="false">
      <c r="A288" s="169"/>
      <c r="B288" s="167"/>
      <c r="C288" s="147"/>
      <c r="D288" s="168"/>
      <c r="E288" s="168"/>
      <c r="F288" s="149"/>
      <c r="G288" s="149"/>
      <c r="H288" s="168"/>
      <c r="I288" s="164"/>
      <c r="J288" s="165"/>
    </row>
    <row r="289" s="170" customFormat="true" ht="12.75" hidden="false" customHeight="false" outlineLevel="0" collapsed="false">
      <c r="A289" s="169"/>
      <c r="B289" s="167"/>
      <c r="C289" s="147"/>
      <c r="D289" s="168"/>
      <c r="E289" s="168"/>
      <c r="F289" s="149"/>
      <c r="G289" s="149"/>
      <c r="H289" s="168"/>
      <c r="I289" s="164"/>
      <c r="J289" s="165"/>
    </row>
    <row r="290" s="170" customFormat="true" ht="12.75" hidden="false" customHeight="false" outlineLevel="0" collapsed="false">
      <c r="A290" s="169"/>
      <c r="B290" s="167"/>
      <c r="C290" s="147"/>
      <c r="D290" s="168"/>
      <c r="E290" s="168"/>
      <c r="F290" s="149"/>
      <c r="G290" s="149"/>
      <c r="H290" s="168"/>
      <c r="I290" s="164"/>
      <c r="J290" s="165"/>
    </row>
    <row r="291" s="170" customFormat="true" ht="12.75" hidden="false" customHeight="false" outlineLevel="0" collapsed="false">
      <c r="A291" s="169"/>
      <c r="B291" s="167"/>
      <c r="C291" s="147"/>
      <c r="D291" s="168"/>
      <c r="E291" s="168"/>
      <c r="F291" s="149"/>
      <c r="G291" s="149"/>
      <c r="H291" s="168"/>
      <c r="I291" s="164"/>
      <c r="J291" s="165"/>
    </row>
    <row r="292" s="170" customFormat="true" ht="12.75" hidden="false" customHeight="false" outlineLevel="0" collapsed="false">
      <c r="A292" s="169"/>
      <c r="B292" s="167"/>
      <c r="C292" s="147"/>
      <c r="D292" s="168"/>
      <c r="E292" s="168"/>
      <c r="F292" s="149"/>
      <c r="G292" s="149"/>
      <c r="H292" s="168"/>
      <c r="I292" s="164"/>
      <c r="J292" s="165"/>
    </row>
    <row r="293" s="170" customFormat="true" ht="12.75" hidden="false" customHeight="false" outlineLevel="0" collapsed="false">
      <c r="A293" s="169"/>
      <c r="B293" s="167"/>
      <c r="C293" s="147"/>
      <c r="D293" s="168"/>
      <c r="E293" s="168"/>
      <c r="F293" s="149"/>
      <c r="G293" s="149"/>
      <c r="H293" s="168"/>
      <c r="I293" s="164"/>
      <c r="J293" s="165"/>
    </row>
    <row r="294" s="170" customFormat="true" ht="12.75" hidden="false" customHeight="false" outlineLevel="0" collapsed="false">
      <c r="A294" s="169"/>
      <c r="B294" s="167"/>
      <c r="C294" s="147"/>
      <c r="D294" s="168"/>
      <c r="E294" s="168"/>
      <c r="F294" s="149"/>
      <c r="G294" s="149"/>
      <c r="H294" s="168"/>
      <c r="I294" s="164"/>
      <c r="J294" s="165"/>
    </row>
    <row r="295" s="170" customFormat="true" ht="12.75" hidden="false" customHeight="false" outlineLevel="0" collapsed="false">
      <c r="A295" s="169"/>
      <c r="B295" s="167"/>
      <c r="C295" s="147"/>
      <c r="D295" s="168"/>
      <c r="E295" s="168"/>
      <c r="F295" s="149"/>
      <c r="G295" s="149"/>
      <c r="H295" s="168"/>
      <c r="I295" s="164"/>
      <c r="J295" s="165"/>
    </row>
    <row r="296" s="170" customFormat="true" ht="12.75" hidden="false" customHeight="false" outlineLevel="0" collapsed="false">
      <c r="A296" s="169"/>
      <c r="B296" s="167"/>
      <c r="C296" s="147"/>
      <c r="D296" s="168"/>
      <c r="E296" s="168"/>
      <c r="F296" s="149"/>
      <c r="G296" s="149"/>
      <c r="H296" s="168"/>
      <c r="I296" s="164"/>
      <c r="J296" s="165"/>
    </row>
    <row r="297" s="170" customFormat="true" ht="12.75" hidden="false" customHeight="false" outlineLevel="0" collapsed="false">
      <c r="A297" s="169"/>
      <c r="B297" s="167"/>
      <c r="C297" s="147"/>
      <c r="D297" s="168"/>
      <c r="E297" s="168"/>
      <c r="F297" s="149"/>
      <c r="G297" s="149"/>
      <c r="H297" s="168"/>
      <c r="I297" s="164"/>
      <c r="J297" s="165"/>
    </row>
    <row r="298" s="170" customFormat="true" ht="12.75" hidden="false" customHeight="false" outlineLevel="0" collapsed="false">
      <c r="A298" s="169"/>
      <c r="B298" s="167"/>
      <c r="C298" s="147"/>
      <c r="D298" s="168"/>
      <c r="E298" s="168"/>
      <c r="F298" s="149"/>
      <c r="G298" s="149"/>
      <c r="H298" s="168"/>
      <c r="I298" s="164"/>
      <c r="J298" s="165"/>
    </row>
    <row r="299" s="170" customFormat="true" ht="12.75" hidden="false" customHeight="false" outlineLevel="0" collapsed="false">
      <c r="A299" s="169"/>
      <c r="B299" s="167"/>
      <c r="C299" s="147"/>
      <c r="D299" s="168"/>
      <c r="E299" s="168"/>
      <c r="F299" s="149"/>
      <c r="G299" s="149"/>
      <c r="H299" s="168"/>
      <c r="I299" s="164"/>
      <c r="J299" s="165"/>
    </row>
    <row r="300" s="170" customFormat="true" ht="12.75" hidden="false" customHeight="false" outlineLevel="0" collapsed="false">
      <c r="A300" s="169"/>
      <c r="B300" s="167"/>
      <c r="C300" s="147"/>
      <c r="D300" s="168"/>
      <c r="E300" s="168"/>
      <c r="F300" s="149"/>
      <c r="G300" s="149"/>
      <c r="H300" s="168"/>
      <c r="I300" s="164"/>
      <c r="J300" s="165"/>
    </row>
    <row r="301" s="170" customFormat="true" ht="12.75" hidden="false" customHeight="false" outlineLevel="0" collapsed="false">
      <c r="A301" s="169"/>
      <c r="B301" s="167"/>
      <c r="C301" s="147"/>
      <c r="D301" s="168"/>
      <c r="E301" s="168"/>
      <c r="F301" s="149"/>
      <c r="G301" s="149"/>
      <c r="H301" s="168"/>
      <c r="I301" s="164"/>
      <c r="J301" s="165"/>
    </row>
    <row r="302" s="170" customFormat="true" ht="12.75" hidden="false" customHeight="false" outlineLevel="0" collapsed="false">
      <c r="A302" s="169"/>
      <c r="B302" s="167"/>
      <c r="C302" s="147"/>
      <c r="D302" s="168"/>
      <c r="E302" s="168"/>
      <c r="F302" s="149"/>
      <c r="G302" s="149"/>
      <c r="H302" s="168"/>
      <c r="I302" s="164"/>
      <c r="J302" s="165"/>
    </row>
    <row r="303" s="170" customFormat="true" ht="12.75" hidden="false" customHeight="false" outlineLevel="0" collapsed="false">
      <c r="A303" s="169"/>
      <c r="B303" s="167"/>
      <c r="C303" s="147"/>
      <c r="D303" s="168"/>
      <c r="E303" s="168"/>
      <c r="F303" s="149"/>
      <c r="G303" s="149"/>
      <c r="H303" s="168"/>
      <c r="I303" s="164"/>
      <c r="J303" s="165"/>
    </row>
    <row r="304" s="170" customFormat="true" ht="12.75" hidden="false" customHeight="false" outlineLevel="0" collapsed="false">
      <c r="A304" s="169"/>
      <c r="B304" s="167"/>
      <c r="C304" s="147"/>
      <c r="D304" s="168"/>
      <c r="E304" s="168"/>
      <c r="F304" s="149"/>
      <c r="G304" s="149"/>
      <c r="H304" s="168"/>
      <c r="I304" s="164"/>
      <c r="J304" s="165"/>
    </row>
    <row r="305" s="170" customFormat="true" ht="12.75" hidden="false" customHeight="false" outlineLevel="0" collapsed="false">
      <c r="A305" s="169"/>
      <c r="B305" s="167"/>
      <c r="C305" s="147"/>
      <c r="D305" s="168"/>
      <c r="E305" s="168"/>
      <c r="F305" s="149"/>
      <c r="G305" s="149"/>
      <c r="H305" s="168"/>
      <c r="I305" s="164"/>
      <c r="J305" s="165"/>
    </row>
    <row r="306" s="170" customFormat="true" ht="12.75" hidden="false" customHeight="false" outlineLevel="0" collapsed="false">
      <c r="A306" s="169"/>
      <c r="B306" s="167"/>
      <c r="C306" s="147"/>
      <c r="D306" s="168"/>
      <c r="E306" s="168"/>
      <c r="F306" s="149"/>
      <c r="G306" s="149"/>
      <c r="H306" s="168"/>
      <c r="I306" s="164"/>
      <c r="J306" s="165"/>
    </row>
    <row r="307" s="170" customFormat="true" ht="12.75" hidden="false" customHeight="false" outlineLevel="0" collapsed="false">
      <c r="A307" s="169"/>
      <c r="B307" s="167"/>
      <c r="C307" s="147"/>
      <c r="D307" s="168"/>
      <c r="E307" s="168"/>
      <c r="F307" s="149"/>
      <c r="G307" s="149"/>
      <c r="H307" s="168"/>
      <c r="I307" s="164"/>
      <c r="J307" s="165"/>
    </row>
    <row r="308" s="170" customFormat="true" ht="12.75" hidden="false" customHeight="false" outlineLevel="0" collapsed="false">
      <c r="A308" s="169"/>
      <c r="B308" s="167"/>
      <c r="C308" s="147"/>
      <c r="D308" s="168"/>
      <c r="E308" s="168"/>
      <c r="F308" s="149"/>
      <c r="G308" s="149"/>
      <c r="H308" s="168"/>
      <c r="I308" s="164"/>
      <c r="J308" s="165"/>
    </row>
    <row r="309" s="170" customFormat="true" ht="12.75" hidden="false" customHeight="false" outlineLevel="0" collapsed="false">
      <c r="A309" s="169"/>
      <c r="B309" s="167"/>
      <c r="C309" s="147"/>
      <c r="D309" s="168"/>
      <c r="E309" s="168"/>
      <c r="F309" s="149"/>
      <c r="G309" s="149"/>
      <c r="H309" s="168"/>
      <c r="I309" s="164"/>
      <c r="J309" s="165"/>
    </row>
    <row r="310" s="170" customFormat="true" ht="12.75" hidden="false" customHeight="false" outlineLevel="0" collapsed="false">
      <c r="A310" s="169"/>
      <c r="B310" s="167"/>
      <c r="C310" s="147"/>
      <c r="D310" s="168"/>
      <c r="E310" s="168"/>
      <c r="F310" s="149"/>
      <c r="G310" s="149"/>
      <c r="H310" s="168"/>
      <c r="I310" s="164"/>
      <c r="J310" s="165"/>
    </row>
    <row r="311" s="170" customFormat="true" ht="12.75" hidden="false" customHeight="false" outlineLevel="0" collapsed="false">
      <c r="A311" s="169"/>
      <c r="B311" s="167"/>
      <c r="C311" s="147"/>
      <c r="D311" s="168"/>
      <c r="E311" s="168"/>
      <c r="F311" s="149"/>
      <c r="G311" s="149"/>
      <c r="H311" s="168"/>
      <c r="I311" s="164"/>
      <c r="J311" s="165"/>
    </row>
    <row r="312" s="170" customFormat="true" ht="12.75" hidden="false" customHeight="false" outlineLevel="0" collapsed="false">
      <c r="A312" s="169"/>
      <c r="B312" s="167"/>
      <c r="C312" s="147"/>
      <c r="D312" s="168"/>
      <c r="E312" s="168"/>
      <c r="F312" s="149"/>
      <c r="G312" s="149"/>
      <c r="H312" s="168"/>
      <c r="I312" s="164"/>
      <c r="J312" s="165"/>
    </row>
    <row r="313" s="170" customFormat="true" ht="12.75" hidden="false" customHeight="false" outlineLevel="0" collapsed="false">
      <c r="A313" s="169"/>
      <c r="B313" s="167"/>
      <c r="C313" s="147"/>
      <c r="D313" s="168"/>
      <c r="E313" s="168"/>
      <c r="F313" s="149"/>
      <c r="G313" s="149"/>
      <c r="H313" s="168"/>
      <c r="I313" s="164"/>
      <c r="J313" s="165"/>
    </row>
    <row r="314" s="170" customFormat="true" ht="12.75" hidden="false" customHeight="false" outlineLevel="0" collapsed="false">
      <c r="A314" s="169"/>
      <c r="B314" s="167"/>
      <c r="C314" s="147"/>
      <c r="D314" s="168"/>
      <c r="E314" s="168"/>
      <c r="F314" s="149"/>
      <c r="G314" s="149"/>
      <c r="H314" s="168"/>
      <c r="I314" s="164"/>
      <c r="J314" s="165"/>
    </row>
    <row r="315" s="170" customFormat="true" ht="12.75" hidden="false" customHeight="false" outlineLevel="0" collapsed="false">
      <c r="A315" s="169"/>
      <c r="B315" s="167"/>
      <c r="C315" s="147"/>
      <c r="D315" s="168"/>
      <c r="E315" s="168"/>
      <c r="F315" s="149"/>
      <c r="G315" s="149"/>
      <c r="H315" s="168"/>
      <c r="I315" s="164"/>
      <c r="J315" s="165"/>
    </row>
    <row r="316" s="170" customFormat="true" ht="12.75" hidden="false" customHeight="false" outlineLevel="0" collapsed="false">
      <c r="A316" s="169"/>
      <c r="B316" s="167"/>
      <c r="C316" s="147"/>
      <c r="D316" s="168"/>
      <c r="E316" s="168"/>
      <c r="F316" s="149"/>
      <c r="G316" s="149"/>
      <c r="H316" s="168"/>
      <c r="I316" s="164"/>
      <c r="J316" s="165"/>
    </row>
    <row r="317" s="170" customFormat="true" ht="12.75" hidden="false" customHeight="false" outlineLevel="0" collapsed="false">
      <c r="A317" s="169"/>
      <c r="B317" s="167"/>
      <c r="C317" s="147"/>
      <c r="D317" s="168"/>
      <c r="E317" s="168"/>
      <c r="F317" s="149"/>
      <c r="G317" s="149"/>
      <c r="H317" s="168"/>
      <c r="I317" s="164"/>
      <c r="J317" s="165"/>
    </row>
    <row r="318" s="170" customFormat="true" ht="12.75" hidden="false" customHeight="false" outlineLevel="0" collapsed="false">
      <c r="A318" s="169"/>
      <c r="B318" s="167"/>
      <c r="C318" s="147"/>
      <c r="D318" s="168"/>
      <c r="E318" s="168"/>
      <c r="F318" s="149"/>
      <c r="G318" s="149"/>
      <c r="H318" s="168"/>
      <c r="I318" s="164"/>
      <c r="J318" s="165"/>
    </row>
    <row r="319" s="170" customFormat="true" ht="12.75" hidden="false" customHeight="false" outlineLevel="0" collapsed="false">
      <c r="A319" s="169"/>
      <c r="B319" s="167"/>
      <c r="C319" s="147"/>
      <c r="D319" s="168"/>
      <c r="E319" s="168"/>
      <c r="F319" s="149"/>
      <c r="G319" s="149"/>
      <c r="H319" s="168"/>
      <c r="I319" s="164"/>
      <c r="J319" s="165"/>
    </row>
    <row r="320" s="170" customFormat="true" ht="12.75" hidden="false" customHeight="false" outlineLevel="0" collapsed="false">
      <c r="A320" s="169"/>
      <c r="B320" s="167"/>
      <c r="C320" s="147"/>
      <c r="D320" s="168"/>
      <c r="E320" s="168"/>
      <c r="F320" s="149"/>
      <c r="G320" s="149"/>
      <c r="H320" s="168"/>
      <c r="I320" s="164"/>
      <c r="J320" s="165"/>
    </row>
    <row r="321" s="170" customFormat="true" ht="12.75" hidden="false" customHeight="false" outlineLevel="0" collapsed="false">
      <c r="A321" s="169"/>
      <c r="B321" s="167"/>
      <c r="C321" s="147"/>
      <c r="D321" s="168"/>
      <c r="E321" s="168"/>
      <c r="F321" s="149"/>
      <c r="G321" s="149"/>
      <c r="H321" s="168"/>
      <c r="I321" s="164"/>
      <c r="J321" s="165"/>
    </row>
    <row r="322" s="170" customFormat="true" ht="12.75" hidden="false" customHeight="false" outlineLevel="0" collapsed="false">
      <c r="A322" s="169"/>
      <c r="B322" s="167"/>
      <c r="C322" s="147"/>
      <c r="D322" s="168"/>
      <c r="E322" s="168"/>
      <c r="F322" s="149"/>
      <c r="G322" s="149"/>
      <c r="H322" s="168"/>
      <c r="I322" s="164"/>
      <c r="J322" s="165"/>
    </row>
    <row r="323" s="170" customFormat="true" ht="12.75" hidden="false" customHeight="false" outlineLevel="0" collapsed="false">
      <c r="A323" s="169"/>
      <c r="B323" s="167"/>
      <c r="C323" s="147"/>
      <c r="D323" s="168"/>
      <c r="E323" s="168"/>
      <c r="F323" s="149"/>
      <c r="G323" s="149"/>
      <c r="H323" s="168"/>
      <c r="I323" s="164"/>
      <c r="J323" s="165"/>
    </row>
    <row r="324" s="170" customFormat="true" ht="12.75" hidden="false" customHeight="false" outlineLevel="0" collapsed="false">
      <c r="A324" s="169"/>
      <c r="B324" s="167"/>
      <c r="C324" s="147"/>
      <c r="D324" s="168"/>
      <c r="E324" s="168"/>
      <c r="F324" s="149"/>
      <c r="G324" s="149"/>
      <c r="H324" s="168"/>
      <c r="I324" s="164"/>
      <c r="J324" s="165"/>
    </row>
    <row r="325" s="170" customFormat="true" ht="12.75" hidden="false" customHeight="false" outlineLevel="0" collapsed="false">
      <c r="A325" s="169"/>
      <c r="B325" s="167"/>
      <c r="C325" s="147"/>
      <c r="D325" s="168"/>
      <c r="E325" s="168"/>
      <c r="F325" s="149"/>
      <c r="G325" s="149"/>
      <c r="H325" s="168"/>
      <c r="I325" s="164"/>
      <c r="J325" s="165"/>
    </row>
    <row r="326" s="170" customFormat="true" ht="12.75" hidden="false" customHeight="false" outlineLevel="0" collapsed="false">
      <c r="A326" s="169"/>
      <c r="B326" s="167"/>
      <c r="C326" s="147"/>
      <c r="D326" s="168"/>
      <c r="E326" s="168"/>
      <c r="F326" s="149"/>
      <c r="G326" s="149"/>
      <c r="H326" s="168"/>
      <c r="I326" s="164"/>
      <c r="J326" s="165"/>
    </row>
    <row r="327" s="170" customFormat="true" ht="12.75" hidden="false" customHeight="false" outlineLevel="0" collapsed="false">
      <c r="A327" s="169"/>
      <c r="B327" s="167"/>
      <c r="C327" s="147"/>
      <c r="D327" s="168"/>
      <c r="E327" s="168"/>
      <c r="F327" s="149"/>
      <c r="G327" s="149"/>
      <c r="H327" s="168"/>
      <c r="I327" s="164"/>
      <c r="J327" s="165"/>
    </row>
    <row r="328" s="170" customFormat="true" ht="12.75" hidden="false" customHeight="false" outlineLevel="0" collapsed="false">
      <c r="A328" s="169"/>
      <c r="B328" s="167"/>
      <c r="C328" s="147"/>
      <c r="D328" s="168"/>
      <c r="E328" s="168"/>
      <c r="F328" s="149"/>
      <c r="G328" s="149"/>
      <c r="H328" s="168"/>
      <c r="I328" s="164"/>
      <c r="J328" s="165"/>
    </row>
    <row r="329" s="170" customFormat="true" ht="12.75" hidden="false" customHeight="false" outlineLevel="0" collapsed="false">
      <c r="A329" s="169"/>
      <c r="B329" s="167"/>
      <c r="C329" s="147"/>
      <c r="D329" s="168"/>
      <c r="E329" s="168"/>
      <c r="F329" s="149"/>
      <c r="G329" s="149"/>
      <c r="H329" s="168"/>
      <c r="I329" s="164"/>
      <c r="J329" s="165"/>
    </row>
    <row r="330" s="170" customFormat="true" ht="12.75" hidden="false" customHeight="false" outlineLevel="0" collapsed="false">
      <c r="A330" s="169"/>
      <c r="B330" s="167"/>
      <c r="C330" s="147"/>
      <c r="D330" s="168"/>
      <c r="E330" s="168"/>
      <c r="F330" s="149"/>
      <c r="G330" s="149"/>
      <c r="H330" s="168"/>
      <c r="I330" s="164"/>
      <c r="J330" s="165"/>
    </row>
    <row r="331" s="170" customFormat="true" ht="12.75" hidden="false" customHeight="false" outlineLevel="0" collapsed="false">
      <c r="A331" s="169"/>
      <c r="B331" s="167"/>
      <c r="C331" s="147"/>
      <c r="D331" s="168"/>
      <c r="E331" s="168"/>
      <c r="F331" s="149"/>
      <c r="G331" s="149"/>
      <c r="H331" s="168"/>
      <c r="I331" s="164"/>
      <c r="J331" s="165"/>
    </row>
    <row r="332" s="170" customFormat="true" ht="12.75" hidden="false" customHeight="false" outlineLevel="0" collapsed="false">
      <c r="A332" s="169"/>
      <c r="B332" s="167"/>
      <c r="C332" s="147"/>
      <c r="D332" s="168"/>
      <c r="E332" s="168"/>
      <c r="F332" s="149"/>
      <c r="G332" s="149"/>
      <c r="H332" s="168"/>
      <c r="I332" s="164"/>
      <c r="J332" s="165"/>
    </row>
    <row r="333" s="170" customFormat="true" ht="12.75" hidden="false" customHeight="false" outlineLevel="0" collapsed="false">
      <c r="A333" s="169"/>
      <c r="B333" s="167"/>
      <c r="C333" s="147"/>
      <c r="D333" s="168"/>
      <c r="E333" s="168"/>
      <c r="F333" s="149"/>
      <c r="G333" s="149"/>
      <c r="H333" s="168"/>
      <c r="I333" s="164"/>
      <c r="J333" s="165"/>
    </row>
    <row r="334" s="170" customFormat="true" ht="12.75" hidden="false" customHeight="false" outlineLevel="0" collapsed="false">
      <c r="A334" s="169"/>
      <c r="B334" s="167"/>
      <c r="C334" s="147"/>
      <c r="D334" s="168"/>
      <c r="E334" s="168"/>
      <c r="F334" s="149"/>
      <c r="G334" s="149"/>
      <c r="H334" s="168"/>
      <c r="I334" s="164"/>
      <c r="J334" s="165"/>
    </row>
    <row r="335" s="170" customFormat="true" ht="12.75" hidden="false" customHeight="false" outlineLevel="0" collapsed="false">
      <c r="A335" s="169"/>
      <c r="B335" s="167"/>
      <c r="C335" s="147"/>
      <c r="D335" s="168"/>
      <c r="E335" s="168"/>
      <c r="F335" s="149"/>
      <c r="G335" s="149"/>
      <c r="H335" s="168"/>
      <c r="I335" s="164"/>
      <c r="J335" s="165"/>
    </row>
    <row r="336" s="170" customFormat="true" ht="12.75" hidden="false" customHeight="false" outlineLevel="0" collapsed="false">
      <c r="A336" s="169"/>
      <c r="B336" s="167"/>
      <c r="C336" s="147"/>
      <c r="D336" s="168"/>
      <c r="E336" s="168"/>
      <c r="F336" s="149"/>
      <c r="G336" s="149"/>
      <c r="H336" s="168"/>
      <c r="I336" s="164"/>
      <c r="J336" s="165"/>
    </row>
    <row r="337" s="170" customFormat="true" ht="12.75" hidden="false" customHeight="false" outlineLevel="0" collapsed="false">
      <c r="A337" s="169"/>
      <c r="B337" s="167"/>
      <c r="C337" s="147"/>
      <c r="D337" s="168"/>
      <c r="E337" s="168"/>
      <c r="F337" s="149"/>
      <c r="G337" s="149"/>
      <c r="H337" s="168"/>
      <c r="I337" s="164"/>
      <c r="J337" s="165"/>
    </row>
    <row r="338" s="170" customFormat="true" ht="12.75" hidden="false" customHeight="false" outlineLevel="0" collapsed="false">
      <c r="A338" s="169"/>
      <c r="B338" s="167"/>
      <c r="C338" s="147"/>
      <c r="D338" s="168"/>
      <c r="E338" s="168"/>
      <c r="F338" s="149"/>
      <c r="G338" s="149"/>
      <c r="H338" s="168"/>
      <c r="I338" s="164"/>
      <c r="J338" s="165"/>
    </row>
    <row r="339" s="170" customFormat="true" ht="12.75" hidden="false" customHeight="false" outlineLevel="0" collapsed="false">
      <c r="A339" s="169"/>
      <c r="B339" s="167"/>
      <c r="C339" s="147"/>
      <c r="D339" s="168"/>
      <c r="E339" s="168"/>
      <c r="F339" s="149"/>
      <c r="G339" s="149"/>
      <c r="H339" s="168"/>
      <c r="I339" s="164"/>
      <c r="J339" s="165"/>
    </row>
    <row r="340" s="170" customFormat="true" ht="12.75" hidden="false" customHeight="false" outlineLevel="0" collapsed="false">
      <c r="A340" s="169"/>
      <c r="B340" s="167"/>
      <c r="C340" s="147"/>
      <c r="D340" s="168"/>
      <c r="E340" s="168"/>
      <c r="F340" s="149"/>
      <c r="G340" s="149"/>
      <c r="H340" s="168"/>
      <c r="I340" s="164"/>
      <c r="J340" s="165"/>
    </row>
    <row r="341" s="170" customFormat="true" ht="12.75" hidden="false" customHeight="false" outlineLevel="0" collapsed="false">
      <c r="A341" s="169"/>
      <c r="B341" s="167"/>
      <c r="C341" s="147"/>
      <c r="D341" s="168"/>
      <c r="E341" s="168"/>
      <c r="F341" s="149"/>
      <c r="G341" s="149"/>
      <c r="H341" s="168"/>
      <c r="I341" s="164"/>
      <c r="J341" s="165"/>
    </row>
    <row r="342" s="170" customFormat="true" ht="12.75" hidden="false" customHeight="false" outlineLevel="0" collapsed="false">
      <c r="A342" s="169"/>
      <c r="B342" s="167"/>
      <c r="C342" s="147"/>
      <c r="D342" s="168"/>
      <c r="E342" s="168"/>
      <c r="F342" s="149"/>
      <c r="G342" s="149"/>
      <c r="H342" s="168"/>
      <c r="I342" s="164"/>
      <c r="J342" s="165"/>
    </row>
    <row r="343" s="170" customFormat="true" ht="12.75" hidden="false" customHeight="false" outlineLevel="0" collapsed="false">
      <c r="A343" s="169"/>
      <c r="B343" s="167"/>
      <c r="C343" s="147"/>
      <c r="D343" s="168"/>
      <c r="E343" s="168"/>
      <c r="F343" s="149"/>
      <c r="G343" s="149"/>
      <c r="H343" s="168"/>
      <c r="I343" s="164"/>
      <c r="J343" s="165"/>
    </row>
    <row r="344" s="170" customFormat="true" ht="12.75" hidden="false" customHeight="false" outlineLevel="0" collapsed="false">
      <c r="A344" s="169"/>
      <c r="B344" s="167"/>
      <c r="C344" s="147"/>
      <c r="D344" s="168"/>
      <c r="E344" s="168"/>
      <c r="F344" s="149"/>
      <c r="G344" s="149"/>
      <c r="H344" s="168"/>
      <c r="I344" s="164"/>
      <c r="J344" s="165"/>
    </row>
    <row r="345" s="170" customFormat="true" ht="12.75" hidden="false" customHeight="false" outlineLevel="0" collapsed="false">
      <c r="A345" s="169"/>
      <c r="B345" s="167"/>
      <c r="C345" s="147"/>
      <c r="D345" s="168"/>
      <c r="E345" s="168"/>
      <c r="F345" s="149"/>
      <c r="G345" s="149"/>
      <c r="H345" s="168"/>
      <c r="I345" s="164"/>
      <c r="J345" s="165"/>
    </row>
    <row r="346" s="170" customFormat="true" ht="12.75" hidden="false" customHeight="false" outlineLevel="0" collapsed="false">
      <c r="A346" s="169"/>
      <c r="B346" s="167"/>
      <c r="C346" s="147"/>
      <c r="D346" s="168"/>
      <c r="E346" s="168"/>
      <c r="F346" s="149"/>
      <c r="G346" s="149"/>
      <c r="H346" s="168"/>
      <c r="I346" s="164"/>
      <c r="J346" s="165"/>
    </row>
    <row r="347" s="170" customFormat="true" ht="12.75" hidden="false" customHeight="false" outlineLevel="0" collapsed="false">
      <c r="A347" s="169"/>
      <c r="B347" s="167"/>
      <c r="C347" s="147"/>
      <c r="D347" s="168"/>
      <c r="E347" s="168"/>
      <c r="F347" s="149"/>
      <c r="G347" s="149"/>
      <c r="H347" s="168"/>
      <c r="I347" s="164"/>
      <c r="J347" s="165"/>
    </row>
    <row r="348" s="170" customFormat="true" ht="12.75" hidden="false" customHeight="false" outlineLevel="0" collapsed="false">
      <c r="A348" s="169"/>
      <c r="B348" s="167"/>
      <c r="C348" s="147"/>
      <c r="D348" s="168"/>
      <c r="E348" s="168"/>
      <c r="F348" s="149"/>
      <c r="G348" s="149"/>
      <c r="H348" s="168"/>
      <c r="I348" s="164"/>
      <c r="J348" s="165"/>
    </row>
    <row r="349" s="170" customFormat="true" ht="12.75" hidden="false" customHeight="false" outlineLevel="0" collapsed="false">
      <c r="A349" s="169"/>
      <c r="B349" s="167"/>
      <c r="C349" s="147"/>
      <c r="D349" s="168"/>
      <c r="E349" s="168"/>
      <c r="F349" s="149"/>
      <c r="G349" s="149"/>
      <c r="H349" s="168"/>
      <c r="I349" s="164"/>
      <c r="J349" s="165"/>
    </row>
    <row r="350" s="170" customFormat="true" ht="12.75" hidden="false" customHeight="false" outlineLevel="0" collapsed="false">
      <c r="A350" s="169"/>
      <c r="B350" s="167"/>
      <c r="C350" s="147"/>
      <c r="D350" s="168"/>
      <c r="E350" s="168"/>
      <c r="F350" s="149"/>
      <c r="G350" s="149"/>
      <c r="H350" s="168"/>
      <c r="I350" s="164"/>
      <c r="J350" s="165"/>
    </row>
    <row r="351" s="170" customFormat="true" ht="12.75" hidden="false" customHeight="false" outlineLevel="0" collapsed="false">
      <c r="A351" s="169"/>
      <c r="B351" s="167"/>
      <c r="C351" s="147"/>
      <c r="D351" s="168"/>
      <c r="E351" s="168"/>
      <c r="F351" s="149"/>
      <c r="G351" s="149"/>
      <c r="H351" s="168"/>
      <c r="I351" s="164"/>
      <c r="J351" s="165"/>
    </row>
    <row r="352" s="170" customFormat="true" ht="12.75" hidden="false" customHeight="false" outlineLevel="0" collapsed="false">
      <c r="A352" s="169"/>
      <c r="B352" s="167"/>
      <c r="C352" s="147"/>
      <c r="D352" s="168"/>
      <c r="E352" s="168"/>
      <c r="F352" s="149"/>
      <c r="G352" s="149"/>
      <c r="H352" s="168"/>
      <c r="I352" s="164"/>
      <c r="J352" s="165"/>
    </row>
    <row r="353" s="170" customFormat="true" ht="12.75" hidden="false" customHeight="false" outlineLevel="0" collapsed="false">
      <c r="A353" s="169"/>
      <c r="B353" s="167"/>
      <c r="C353" s="147"/>
      <c r="D353" s="168"/>
      <c r="E353" s="168"/>
      <c r="F353" s="149"/>
      <c r="G353" s="149"/>
      <c r="H353" s="168"/>
      <c r="I353" s="164"/>
      <c r="J353" s="165"/>
    </row>
    <row r="354" s="170" customFormat="true" ht="12.75" hidden="false" customHeight="false" outlineLevel="0" collapsed="false">
      <c r="A354" s="169"/>
      <c r="B354" s="167"/>
      <c r="C354" s="147"/>
      <c r="D354" s="168"/>
      <c r="E354" s="168"/>
      <c r="F354" s="149"/>
      <c r="G354" s="149"/>
      <c r="H354" s="168"/>
      <c r="I354" s="164"/>
      <c r="J354" s="165"/>
    </row>
    <row r="355" s="170" customFormat="true" ht="12.75" hidden="false" customHeight="false" outlineLevel="0" collapsed="false">
      <c r="A355" s="169"/>
      <c r="B355" s="167"/>
      <c r="C355" s="147"/>
      <c r="D355" s="168"/>
      <c r="E355" s="168"/>
      <c r="F355" s="149"/>
      <c r="G355" s="149"/>
      <c r="H355" s="168"/>
      <c r="I355" s="164"/>
      <c r="J355" s="165"/>
    </row>
    <row r="356" s="170" customFormat="true" ht="12.75" hidden="false" customHeight="false" outlineLevel="0" collapsed="false">
      <c r="A356" s="169"/>
      <c r="B356" s="167"/>
      <c r="C356" s="147"/>
      <c r="D356" s="168"/>
      <c r="E356" s="168"/>
      <c r="F356" s="149"/>
      <c r="G356" s="149"/>
      <c r="H356" s="168"/>
      <c r="I356" s="164"/>
      <c r="J356" s="165"/>
    </row>
    <row r="357" s="170" customFormat="true" ht="12.75" hidden="false" customHeight="false" outlineLevel="0" collapsed="false">
      <c r="A357" s="169"/>
      <c r="B357" s="167"/>
      <c r="C357" s="147"/>
      <c r="D357" s="168"/>
      <c r="E357" s="168"/>
      <c r="F357" s="149"/>
      <c r="G357" s="149"/>
      <c r="H357" s="168"/>
      <c r="I357" s="164"/>
      <c r="J357" s="165"/>
    </row>
    <row r="358" s="170" customFormat="true" ht="12.75" hidden="false" customHeight="false" outlineLevel="0" collapsed="false">
      <c r="A358" s="169"/>
      <c r="B358" s="167"/>
      <c r="C358" s="147"/>
      <c r="D358" s="168"/>
      <c r="E358" s="168"/>
      <c r="F358" s="149"/>
      <c r="G358" s="149"/>
      <c r="H358" s="168"/>
      <c r="I358" s="164"/>
      <c r="J358" s="165"/>
    </row>
    <row r="359" s="170" customFormat="true" ht="12.75" hidden="false" customHeight="false" outlineLevel="0" collapsed="false">
      <c r="A359" s="169"/>
      <c r="B359" s="167"/>
      <c r="C359" s="147"/>
      <c r="D359" s="168"/>
      <c r="E359" s="168"/>
      <c r="F359" s="149"/>
      <c r="G359" s="149"/>
      <c r="H359" s="168"/>
      <c r="I359" s="164"/>
      <c r="J359" s="165"/>
    </row>
    <row r="360" s="170" customFormat="true" ht="12.75" hidden="false" customHeight="false" outlineLevel="0" collapsed="false">
      <c r="A360" s="169"/>
      <c r="B360" s="167"/>
      <c r="C360" s="147"/>
      <c r="D360" s="168"/>
      <c r="E360" s="168"/>
      <c r="F360" s="149"/>
      <c r="G360" s="149"/>
      <c r="H360" s="168"/>
      <c r="I360" s="164"/>
      <c r="J360" s="165"/>
    </row>
    <row r="361" s="170" customFormat="true" ht="12.75" hidden="false" customHeight="false" outlineLevel="0" collapsed="false">
      <c r="A361" s="169"/>
      <c r="B361" s="167"/>
      <c r="C361" s="147"/>
      <c r="D361" s="168"/>
      <c r="E361" s="168"/>
      <c r="F361" s="149"/>
      <c r="G361" s="149"/>
      <c r="H361" s="168"/>
      <c r="I361" s="164"/>
      <c r="J361" s="165"/>
    </row>
    <row r="362" s="170" customFormat="true" ht="12.75" hidden="false" customHeight="false" outlineLevel="0" collapsed="false">
      <c r="A362" s="169"/>
      <c r="B362" s="167"/>
      <c r="C362" s="147"/>
      <c r="D362" s="168"/>
      <c r="E362" s="168"/>
      <c r="F362" s="149"/>
      <c r="G362" s="149"/>
      <c r="H362" s="168"/>
      <c r="I362" s="164"/>
      <c r="J362" s="165"/>
    </row>
    <row r="363" s="170" customFormat="true" ht="12.75" hidden="false" customHeight="false" outlineLevel="0" collapsed="false">
      <c r="A363" s="169"/>
      <c r="B363" s="167"/>
      <c r="C363" s="147"/>
      <c r="D363" s="168"/>
      <c r="E363" s="168"/>
      <c r="F363" s="149"/>
      <c r="G363" s="149"/>
      <c r="H363" s="168"/>
      <c r="I363" s="164"/>
      <c r="J363" s="165"/>
    </row>
    <row r="364" s="170" customFormat="true" ht="12.75" hidden="false" customHeight="false" outlineLevel="0" collapsed="false">
      <c r="A364" s="169"/>
      <c r="B364" s="167"/>
      <c r="C364" s="147"/>
      <c r="D364" s="168"/>
      <c r="E364" s="168"/>
      <c r="F364" s="149"/>
      <c r="G364" s="149"/>
      <c r="H364" s="168"/>
      <c r="I364" s="164"/>
      <c r="J364" s="165"/>
    </row>
    <row r="365" s="170" customFormat="true" ht="12.75" hidden="false" customHeight="false" outlineLevel="0" collapsed="false">
      <c r="A365" s="169"/>
      <c r="B365" s="167"/>
      <c r="C365" s="147"/>
      <c r="D365" s="168"/>
      <c r="E365" s="168"/>
      <c r="F365" s="149"/>
      <c r="G365" s="149"/>
      <c r="H365" s="168"/>
      <c r="I365" s="164"/>
      <c r="J365" s="165"/>
    </row>
    <row r="366" s="170" customFormat="true" ht="12.75" hidden="false" customHeight="false" outlineLevel="0" collapsed="false">
      <c r="A366" s="169"/>
      <c r="B366" s="167"/>
      <c r="C366" s="147"/>
      <c r="D366" s="168"/>
      <c r="E366" s="168"/>
      <c r="F366" s="149"/>
      <c r="G366" s="149"/>
      <c r="H366" s="168"/>
      <c r="I366" s="164"/>
      <c r="J366" s="165"/>
    </row>
    <row r="367" s="170" customFormat="true" ht="12.75" hidden="false" customHeight="false" outlineLevel="0" collapsed="false">
      <c r="A367" s="169"/>
      <c r="B367" s="167"/>
      <c r="C367" s="147"/>
      <c r="D367" s="168"/>
      <c r="E367" s="168"/>
      <c r="F367" s="149"/>
      <c r="G367" s="149"/>
      <c r="H367" s="168"/>
      <c r="I367" s="164"/>
      <c r="J367" s="165"/>
    </row>
    <row r="368" s="170" customFormat="true" ht="12.75" hidden="false" customHeight="false" outlineLevel="0" collapsed="false">
      <c r="A368" s="169"/>
      <c r="B368" s="167"/>
      <c r="C368" s="147"/>
      <c r="D368" s="168"/>
      <c r="E368" s="168"/>
      <c r="F368" s="149"/>
      <c r="G368" s="149"/>
      <c r="H368" s="168"/>
      <c r="I368" s="164"/>
      <c r="J368" s="165"/>
    </row>
    <row r="369" s="170" customFormat="true" ht="12.75" hidden="false" customHeight="false" outlineLevel="0" collapsed="false">
      <c r="A369" s="169"/>
      <c r="B369" s="167"/>
      <c r="C369" s="147"/>
      <c r="D369" s="168"/>
      <c r="E369" s="168"/>
      <c r="F369" s="149"/>
      <c r="G369" s="149"/>
      <c r="H369" s="168"/>
      <c r="I369" s="164"/>
      <c r="J369" s="165"/>
    </row>
    <row r="370" s="170" customFormat="true" ht="12.75" hidden="false" customHeight="false" outlineLevel="0" collapsed="false">
      <c r="A370" s="169"/>
      <c r="B370" s="167"/>
      <c r="C370" s="147"/>
      <c r="D370" s="168"/>
      <c r="E370" s="168"/>
      <c r="F370" s="149"/>
      <c r="G370" s="149"/>
      <c r="H370" s="168"/>
      <c r="I370" s="164"/>
      <c r="J370" s="165"/>
    </row>
    <row r="371" s="170" customFormat="true" ht="12.75" hidden="false" customHeight="false" outlineLevel="0" collapsed="false">
      <c r="A371" s="169"/>
      <c r="B371" s="167"/>
      <c r="C371" s="147"/>
      <c r="D371" s="168"/>
      <c r="E371" s="168"/>
      <c r="F371" s="149"/>
      <c r="G371" s="149"/>
      <c r="H371" s="168"/>
      <c r="I371" s="164"/>
      <c r="J371" s="165"/>
    </row>
    <row r="372" s="170" customFormat="true" ht="12.75" hidden="false" customHeight="false" outlineLevel="0" collapsed="false">
      <c r="A372" s="169"/>
      <c r="B372" s="167"/>
      <c r="C372" s="147"/>
      <c r="D372" s="168"/>
      <c r="E372" s="168"/>
      <c r="F372" s="149"/>
      <c r="G372" s="149"/>
      <c r="H372" s="168"/>
      <c r="I372" s="164"/>
      <c r="J372" s="165"/>
    </row>
    <row r="373" s="170" customFormat="true" ht="12.75" hidden="false" customHeight="false" outlineLevel="0" collapsed="false">
      <c r="A373" s="169"/>
      <c r="B373" s="167"/>
      <c r="C373" s="147"/>
      <c r="D373" s="168"/>
      <c r="E373" s="168"/>
      <c r="F373" s="149"/>
      <c r="G373" s="149"/>
      <c r="H373" s="168"/>
      <c r="I373" s="164"/>
      <c r="J373" s="165"/>
    </row>
    <row r="374" s="170" customFormat="true" ht="12.75" hidden="false" customHeight="false" outlineLevel="0" collapsed="false">
      <c r="A374" s="169"/>
      <c r="B374" s="167"/>
      <c r="C374" s="147"/>
      <c r="D374" s="168"/>
      <c r="E374" s="168"/>
      <c r="F374" s="149"/>
      <c r="G374" s="149"/>
      <c r="H374" s="168"/>
      <c r="I374" s="164"/>
      <c r="J374" s="165"/>
    </row>
    <row r="375" s="170" customFormat="true" ht="12.75" hidden="false" customHeight="false" outlineLevel="0" collapsed="false">
      <c r="A375" s="169"/>
      <c r="B375" s="167"/>
      <c r="C375" s="147"/>
      <c r="D375" s="168"/>
      <c r="E375" s="168"/>
      <c r="F375" s="149"/>
      <c r="G375" s="149"/>
      <c r="H375" s="168"/>
      <c r="I375" s="164"/>
      <c r="J375" s="165"/>
    </row>
    <row r="376" s="170" customFormat="true" ht="12.75" hidden="false" customHeight="false" outlineLevel="0" collapsed="false">
      <c r="A376" s="169"/>
      <c r="B376" s="167"/>
      <c r="C376" s="147"/>
      <c r="D376" s="168"/>
      <c r="E376" s="168"/>
      <c r="F376" s="149"/>
      <c r="G376" s="149"/>
      <c r="H376" s="168"/>
      <c r="I376" s="164"/>
      <c r="J376" s="165"/>
    </row>
    <row r="377" s="170" customFormat="true" ht="12.75" hidden="false" customHeight="false" outlineLevel="0" collapsed="false">
      <c r="A377" s="169"/>
      <c r="B377" s="167"/>
      <c r="C377" s="147"/>
      <c r="D377" s="168"/>
      <c r="E377" s="168"/>
      <c r="F377" s="149"/>
      <c r="G377" s="149"/>
      <c r="H377" s="168"/>
      <c r="I377" s="164"/>
      <c r="J377" s="165"/>
    </row>
    <row r="378" s="170" customFormat="true" ht="12.75" hidden="false" customHeight="false" outlineLevel="0" collapsed="false">
      <c r="A378" s="169"/>
      <c r="B378" s="167"/>
      <c r="C378" s="147"/>
      <c r="D378" s="168"/>
      <c r="E378" s="168"/>
      <c r="F378" s="149"/>
      <c r="G378" s="149"/>
      <c r="H378" s="168"/>
      <c r="I378" s="164"/>
      <c r="J378" s="165"/>
    </row>
    <row r="379" s="170" customFormat="true" ht="12.75" hidden="false" customHeight="false" outlineLevel="0" collapsed="false">
      <c r="A379" s="169"/>
      <c r="B379" s="167"/>
      <c r="C379" s="147"/>
      <c r="D379" s="168"/>
      <c r="E379" s="168"/>
      <c r="F379" s="149"/>
      <c r="G379" s="149"/>
      <c r="H379" s="168"/>
      <c r="I379" s="164"/>
      <c r="J379" s="165"/>
    </row>
    <row r="380" s="170" customFormat="true" ht="12.75" hidden="false" customHeight="false" outlineLevel="0" collapsed="false">
      <c r="A380" s="169"/>
      <c r="B380" s="167"/>
      <c r="C380" s="147"/>
      <c r="D380" s="168"/>
      <c r="E380" s="168"/>
      <c r="F380" s="149"/>
      <c r="G380" s="149"/>
      <c r="H380" s="168"/>
      <c r="I380" s="164"/>
      <c r="J380" s="165"/>
    </row>
    <row r="381" s="170" customFormat="true" ht="12.75" hidden="false" customHeight="false" outlineLevel="0" collapsed="false">
      <c r="A381" s="169"/>
      <c r="B381" s="167"/>
      <c r="C381" s="147"/>
      <c r="D381" s="168"/>
      <c r="E381" s="168"/>
      <c r="F381" s="149"/>
      <c r="G381" s="149"/>
      <c r="H381" s="168"/>
      <c r="I381" s="164"/>
      <c r="J381" s="165"/>
    </row>
    <row r="382" s="170" customFormat="true" ht="12.75" hidden="false" customHeight="false" outlineLevel="0" collapsed="false">
      <c r="A382" s="169"/>
      <c r="B382" s="167"/>
      <c r="C382" s="147"/>
      <c r="D382" s="168"/>
      <c r="E382" s="168"/>
      <c r="F382" s="149"/>
      <c r="G382" s="149"/>
      <c r="H382" s="168"/>
      <c r="I382" s="164"/>
      <c r="J382" s="165"/>
    </row>
    <row r="383" s="170" customFormat="true" ht="12.75" hidden="false" customHeight="false" outlineLevel="0" collapsed="false">
      <c r="A383" s="169"/>
      <c r="B383" s="167"/>
      <c r="C383" s="147"/>
      <c r="D383" s="168"/>
      <c r="E383" s="168"/>
      <c r="F383" s="149"/>
      <c r="G383" s="149"/>
      <c r="H383" s="168"/>
      <c r="I383" s="164"/>
      <c r="J383" s="165"/>
    </row>
    <row r="384" s="170" customFormat="true" ht="12.75" hidden="false" customHeight="false" outlineLevel="0" collapsed="false">
      <c r="A384" s="169"/>
      <c r="B384" s="167"/>
      <c r="C384" s="147"/>
      <c r="D384" s="168"/>
      <c r="E384" s="168"/>
      <c r="F384" s="149"/>
      <c r="G384" s="149"/>
      <c r="H384" s="168"/>
      <c r="I384" s="164"/>
      <c r="J384" s="165"/>
    </row>
    <row r="385" s="170" customFormat="true" ht="12.75" hidden="false" customHeight="false" outlineLevel="0" collapsed="false">
      <c r="A385" s="169"/>
      <c r="B385" s="167"/>
      <c r="C385" s="147"/>
      <c r="D385" s="168"/>
      <c r="E385" s="168"/>
      <c r="F385" s="149"/>
      <c r="G385" s="149"/>
      <c r="H385" s="168"/>
      <c r="I385" s="164"/>
      <c r="J385" s="165"/>
    </row>
    <row r="386" s="170" customFormat="true" ht="12.75" hidden="false" customHeight="false" outlineLevel="0" collapsed="false">
      <c r="A386" s="169"/>
      <c r="B386" s="167"/>
      <c r="C386" s="147"/>
      <c r="D386" s="168"/>
      <c r="E386" s="168"/>
      <c r="F386" s="149"/>
      <c r="G386" s="149"/>
      <c r="H386" s="168"/>
      <c r="I386" s="164"/>
      <c r="J386" s="165"/>
    </row>
    <row r="387" s="170" customFormat="true" ht="12.75" hidden="false" customHeight="false" outlineLevel="0" collapsed="false">
      <c r="A387" s="169"/>
      <c r="B387" s="167"/>
      <c r="C387" s="147"/>
      <c r="D387" s="168"/>
      <c r="E387" s="168"/>
      <c r="F387" s="149"/>
      <c r="G387" s="149"/>
      <c r="H387" s="168"/>
      <c r="I387" s="164"/>
      <c r="J387" s="165"/>
    </row>
    <row r="388" s="170" customFormat="true" ht="12.75" hidden="false" customHeight="false" outlineLevel="0" collapsed="false">
      <c r="A388" s="169"/>
      <c r="B388" s="167"/>
      <c r="C388" s="147"/>
      <c r="D388" s="168"/>
      <c r="E388" s="168"/>
      <c r="F388" s="149"/>
      <c r="G388" s="149"/>
      <c r="H388" s="168"/>
      <c r="I388" s="164"/>
      <c r="J388" s="165"/>
    </row>
    <row r="389" s="170" customFormat="true" ht="12.75" hidden="false" customHeight="false" outlineLevel="0" collapsed="false">
      <c r="A389" s="169"/>
      <c r="B389" s="167"/>
      <c r="C389" s="147"/>
      <c r="D389" s="168"/>
      <c r="E389" s="168"/>
      <c r="F389" s="149"/>
      <c r="G389" s="149"/>
      <c r="H389" s="168"/>
      <c r="I389" s="164"/>
      <c r="J389" s="165"/>
    </row>
    <row r="390" s="170" customFormat="true" ht="12.75" hidden="false" customHeight="false" outlineLevel="0" collapsed="false">
      <c r="A390" s="169"/>
      <c r="B390" s="167"/>
      <c r="C390" s="147"/>
      <c r="D390" s="168"/>
      <c r="E390" s="168"/>
      <c r="F390" s="149"/>
      <c r="G390" s="149"/>
      <c r="H390" s="168"/>
      <c r="I390" s="164"/>
      <c r="J390" s="165"/>
    </row>
    <row r="391" s="170" customFormat="true" ht="12.75" hidden="false" customHeight="false" outlineLevel="0" collapsed="false">
      <c r="A391" s="169"/>
      <c r="B391" s="167"/>
      <c r="C391" s="147"/>
      <c r="D391" s="168"/>
      <c r="E391" s="168"/>
      <c r="F391" s="149"/>
      <c r="G391" s="149"/>
      <c r="H391" s="168"/>
      <c r="I391" s="164"/>
      <c r="J391" s="165"/>
    </row>
    <row r="392" s="170" customFormat="true" ht="12.75" hidden="false" customHeight="false" outlineLevel="0" collapsed="false">
      <c r="A392" s="169"/>
      <c r="B392" s="167"/>
      <c r="C392" s="147"/>
      <c r="D392" s="168"/>
      <c r="E392" s="168"/>
      <c r="F392" s="149"/>
      <c r="G392" s="149"/>
      <c r="H392" s="168"/>
      <c r="I392" s="164"/>
      <c r="J392" s="165"/>
    </row>
    <row r="393" s="170" customFormat="true" ht="12.75" hidden="false" customHeight="false" outlineLevel="0" collapsed="false">
      <c r="A393" s="169"/>
      <c r="B393" s="167"/>
      <c r="C393" s="147"/>
      <c r="D393" s="168"/>
      <c r="E393" s="168"/>
      <c r="F393" s="149"/>
      <c r="G393" s="149"/>
      <c r="H393" s="168"/>
      <c r="I393" s="164"/>
      <c r="J393" s="165"/>
    </row>
    <row r="394" s="170" customFormat="true" ht="12.75" hidden="false" customHeight="false" outlineLevel="0" collapsed="false">
      <c r="A394" s="169"/>
      <c r="B394" s="167"/>
      <c r="C394" s="147"/>
      <c r="D394" s="168"/>
      <c r="E394" s="168"/>
      <c r="F394" s="149"/>
      <c r="G394" s="149"/>
      <c r="H394" s="168"/>
      <c r="I394" s="164"/>
      <c r="J394" s="165"/>
    </row>
    <row r="395" s="170" customFormat="true" ht="12.75" hidden="false" customHeight="false" outlineLevel="0" collapsed="false">
      <c r="A395" s="169"/>
      <c r="B395" s="167"/>
      <c r="C395" s="147"/>
      <c r="D395" s="168"/>
      <c r="E395" s="168"/>
      <c r="F395" s="149"/>
      <c r="G395" s="149"/>
      <c r="H395" s="168"/>
      <c r="I395" s="164"/>
      <c r="J395" s="165"/>
    </row>
    <row r="396" s="170" customFormat="true" ht="12.75" hidden="false" customHeight="false" outlineLevel="0" collapsed="false">
      <c r="A396" s="169"/>
      <c r="B396" s="167"/>
      <c r="C396" s="147"/>
      <c r="D396" s="168"/>
      <c r="E396" s="168"/>
      <c r="F396" s="149"/>
      <c r="G396" s="149"/>
      <c r="H396" s="168"/>
      <c r="I396" s="164"/>
      <c r="J396" s="165"/>
    </row>
    <row r="397" s="170" customFormat="true" ht="12.75" hidden="false" customHeight="false" outlineLevel="0" collapsed="false">
      <c r="A397" s="169"/>
      <c r="B397" s="167"/>
      <c r="C397" s="147"/>
      <c r="D397" s="168"/>
      <c r="E397" s="168"/>
      <c r="F397" s="149"/>
      <c r="G397" s="149"/>
      <c r="H397" s="168"/>
      <c r="I397" s="164"/>
      <c r="J397" s="165"/>
    </row>
    <row r="398" s="170" customFormat="true" ht="12.75" hidden="false" customHeight="false" outlineLevel="0" collapsed="false">
      <c r="A398" s="169"/>
      <c r="B398" s="167"/>
      <c r="C398" s="147"/>
      <c r="D398" s="168"/>
      <c r="E398" s="168"/>
      <c r="F398" s="149"/>
      <c r="G398" s="149"/>
      <c r="H398" s="168"/>
      <c r="I398" s="164"/>
      <c r="J398" s="165"/>
    </row>
    <row r="399" s="170" customFormat="true" ht="12.75" hidden="false" customHeight="false" outlineLevel="0" collapsed="false">
      <c r="A399" s="169"/>
      <c r="B399" s="167"/>
      <c r="C399" s="147"/>
      <c r="D399" s="168"/>
      <c r="E399" s="168"/>
      <c r="F399" s="149"/>
      <c r="G399" s="149"/>
      <c r="H399" s="168"/>
      <c r="I399" s="164"/>
      <c r="J399" s="165"/>
    </row>
    <row r="400" s="170" customFormat="true" ht="12.75" hidden="false" customHeight="false" outlineLevel="0" collapsed="false">
      <c r="A400" s="169"/>
      <c r="B400" s="167"/>
      <c r="C400" s="147"/>
      <c r="D400" s="168"/>
      <c r="E400" s="168"/>
      <c r="F400" s="149"/>
      <c r="G400" s="149"/>
      <c r="H400" s="168"/>
      <c r="I400" s="164"/>
      <c r="J400" s="165"/>
    </row>
    <row r="401" s="170" customFormat="true" ht="12.75" hidden="false" customHeight="false" outlineLevel="0" collapsed="false">
      <c r="A401" s="169"/>
      <c r="B401" s="167"/>
      <c r="C401" s="147"/>
      <c r="D401" s="168"/>
      <c r="E401" s="168"/>
      <c r="F401" s="149"/>
      <c r="G401" s="149"/>
      <c r="H401" s="168"/>
      <c r="I401" s="164"/>
      <c r="J401" s="165"/>
    </row>
    <row r="402" s="170" customFormat="true" ht="12.75" hidden="false" customHeight="false" outlineLevel="0" collapsed="false">
      <c r="A402" s="169"/>
      <c r="B402" s="167"/>
      <c r="C402" s="147"/>
      <c r="D402" s="168"/>
      <c r="E402" s="168"/>
      <c r="F402" s="149"/>
      <c r="G402" s="149"/>
      <c r="H402" s="168"/>
      <c r="I402" s="164"/>
      <c r="J402" s="165"/>
    </row>
    <row r="403" s="170" customFormat="true" ht="12.75" hidden="false" customHeight="false" outlineLevel="0" collapsed="false">
      <c r="A403" s="169"/>
      <c r="B403" s="167"/>
      <c r="C403" s="147"/>
      <c r="D403" s="168"/>
      <c r="E403" s="168"/>
      <c r="F403" s="149"/>
      <c r="G403" s="149"/>
      <c r="H403" s="168"/>
      <c r="I403" s="164"/>
      <c r="J403" s="165"/>
    </row>
    <row r="404" s="170" customFormat="true" ht="12.75" hidden="false" customHeight="false" outlineLevel="0" collapsed="false">
      <c r="A404" s="169"/>
      <c r="B404" s="167"/>
      <c r="C404" s="147"/>
      <c r="D404" s="168"/>
      <c r="E404" s="168"/>
      <c r="F404" s="149"/>
      <c r="G404" s="149"/>
      <c r="H404" s="168"/>
      <c r="I404" s="164"/>
      <c r="J404" s="165"/>
    </row>
    <row r="405" s="170" customFormat="true" ht="12.75" hidden="false" customHeight="false" outlineLevel="0" collapsed="false">
      <c r="A405" s="169"/>
      <c r="B405" s="167"/>
      <c r="C405" s="147"/>
      <c r="D405" s="168"/>
      <c r="E405" s="168"/>
      <c r="F405" s="149"/>
      <c r="G405" s="149"/>
      <c r="H405" s="168"/>
      <c r="I405" s="164"/>
      <c r="J405" s="165"/>
    </row>
    <row r="406" s="170" customFormat="true" ht="12.75" hidden="false" customHeight="false" outlineLevel="0" collapsed="false">
      <c r="A406" s="169"/>
      <c r="B406" s="167"/>
      <c r="C406" s="147"/>
      <c r="D406" s="168"/>
      <c r="E406" s="168"/>
      <c r="F406" s="149"/>
      <c r="G406" s="149"/>
      <c r="H406" s="168"/>
      <c r="I406" s="164"/>
      <c r="J406" s="165"/>
    </row>
    <row r="407" s="170" customFormat="true" ht="12.75" hidden="false" customHeight="false" outlineLevel="0" collapsed="false">
      <c r="A407" s="169"/>
      <c r="B407" s="167"/>
      <c r="C407" s="147"/>
      <c r="D407" s="168"/>
      <c r="E407" s="168"/>
      <c r="F407" s="149"/>
      <c r="G407" s="149"/>
      <c r="H407" s="168"/>
      <c r="I407" s="164"/>
      <c r="J407" s="165"/>
    </row>
    <row r="408" s="170" customFormat="true" ht="12.75" hidden="false" customHeight="false" outlineLevel="0" collapsed="false">
      <c r="A408" s="169"/>
      <c r="B408" s="167"/>
      <c r="C408" s="147"/>
      <c r="D408" s="168"/>
      <c r="E408" s="168"/>
      <c r="F408" s="149"/>
      <c r="G408" s="149"/>
      <c r="H408" s="168"/>
      <c r="I408" s="164"/>
      <c r="J408" s="165"/>
    </row>
    <row r="409" s="170" customFormat="true" ht="12.75" hidden="false" customHeight="false" outlineLevel="0" collapsed="false">
      <c r="A409" s="169"/>
      <c r="B409" s="167"/>
      <c r="C409" s="147"/>
      <c r="D409" s="168"/>
      <c r="E409" s="168"/>
      <c r="F409" s="149"/>
      <c r="G409" s="149"/>
      <c r="H409" s="168"/>
      <c r="I409" s="164"/>
      <c r="J409" s="165"/>
    </row>
    <row r="410" s="170" customFormat="true" ht="12.75" hidden="false" customHeight="false" outlineLevel="0" collapsed="false">
      <c r="A410" s="169"/>
      <c r="B410" s="167"/>
      <c r="C410" s="147"/>
      <c r="D410" s="168"/>
      <c r="E410" s="168"/>
      <c r="F410" s="149"/>
      <c r="G410" s="149"/>
      <c r="H410" s="168"/>
      <c r="I410" s="164"/>
      <c r="J410" s="165"/>
    </row>
    <row r="411" s="170" customFormat="true" ht="12.75" hidden="false" customHeight="false" outlineLevel="0" collapsed="false">
      <c r="A411" s="169"/>
      <c r="B411" s="167"/>
      <c r="C411" s="147"/>
      <c r="D411" s="168"/>
      <c r="E411" s="168"/>
      <c r="F411" s="149"/>
      <c r="G411" s="149"/>
      <c r="H411" s="168"/>
      <c r="I411" s="164"/>
      <c r="J411" s="165"/>
    </row>
    <row r="412" s="170" customFormat="true" ht="12.75" hidden="false" customHeight="false" outlineLevel="0" collapsed="false">
      <c r="A412" s="169"/>
      <c r="B412" s="167"/>
      <c r="C412" s="147"/>
      <c r="D412" s="168"/>
      <c r="E412" s="168"/>
      <c r="F412" s="149"/>
      <c r="G412" s="149"/>
      <c r="H412" s="168"/>
      <c r="I412" s="164"/>
      <c r="J412" s="165"/>
    </row>
    <row r="413" s="170" customFormat="true" ht="12.75" hidden="false" customHeight="false" outlineLevel="0" collapsed="false">
      <c r="A413" s="169"/>
      <c r="B413" s="167"/>
      <c r="C413" s="147"/>
      <c r="D413" s="168"/>
      <c r="E413" s="168"/>
      <c r="F413" s="149"/>
      <c r="G413" s="149"/>
      <c r="H413" s="168"/>
      <c r="I413" s="164"/>
      <c r="J413" s="165"/>
    </row>
    <row r="414" s="170" customFormat="true" ht="12.75" hidden="false" customHeight="false" outlineLevel="0" collapsed="false">
      <c r="A414" s="169"/>
      <c r="B414" s="167"/>
      <c r="C414" s="147"/>
      <c r="D414" s="168"/>
      <c r="E414" s="168"/>
      <c r="F414" s="149"/>
      <c r="G414" s="149"/>
      <c r="H414" s="168"/>
      <c r="I414" s="164"/>
      <c r="J414" s="165"/>
    </row>
    <row r="415" s="170" customFormat="true" ht="12.75" hidden="false" customHeight="false" outlineLevel="0" collapsed="false">
      <c r="A415" s="169"/>
      <c r="B415" s="167"/>
      <c r="C415" s="147"/>
      <c r="D415" s="168"/>
      <c r="E415" s="168"/>
      <c r="F415" s="149"/>
      <c r="G415" s="149"/>
      <c r="H415" s="168"/>
      <c r="I415" s="164"/>
      <c r="J415" s="165"/>
    </row>
    <row r="416" s="170" customFormat="true" ht="12.75" hidden="false" customHeight="false" outlineLevel="0" collapsed="false">
      <c r="A416" s="169"/>
      <c r="B416" s="167"/>
      <c r="C416" s="147"/>
      <c r="D416" s="168"/>
      <c r="E416" s="168"/>
      <c r="F416" s="149"/>
      <c r="G416" s="149"/>
      <c r="H416" s="168"/>
      <c r="I416" s="164"/>
      <c r="J416" s="165"/>
    </row>
    <row r="417" s="170" customFormat="true" ht="12.75" hidden="false" customHeight="false" outlineLevel="0" collapsed="false">
      <c r="A417" s="169"/>
      <c r="B417" s="167"/>
      <c r="C417" s="147"/>
      <c r="D417" s="168"/>
      <c r="E417" s="168"/>
      <c r="F417" s="149"/>
      <c r="G417" s="149"/>
      <c r="H417" s="168"/>
      <c r="I417" s="164"/>
      <c r="J417" s="165"/>
    </row>
    <row r="418" s="170" customFormat="true" ht="12.75" hidden="false" customHeight="false" outlineLevel="0" collapsed="false">
      <c r="A418" s="169"/>
      <c r="B418" s="167"/>
      <c r="C418" s="147"/>
      <c r="D418" s="168"/>
      <c r="E418" s="168"/>
      <c r="F418" s="149"/>
      <c r="G418" s="149"/>
      <c r="H418" s="168"/>
      <c r="I418" s="164"/>
      <c r="J418" s="165"/>
    </row>
    <row r="419" s="170" customFormat="true" ht="12.75" hidden="false" customHeight="false" outlineLevel="0" collapsed="false">
      <c r="A419" s="169"/>
      <c r="B419" s="167"/>
      <c r="C419" s="147"/>
      <c r="D419" s="168"/>
      <c r="E419" s="168"/>
      <c r="F419" s="149"/>
      <c r="G419" s="149"/>
      <c r="H419" s="168"/>
      <c r="I419" s="164"/>
      <c r="J419" s="165"/>
    </row>
    <row r="420" s="170" customFormat="true" ht="12.75" hidden="false" customHeight="false" outlineLevel="0" collapsed="false">
      <c r="A420" s="169"/>
      <c r="B420" s="167"/>
      <c r="C420" s="147"/>
      <c r="D420" s="168"/>
      <c r="E420" s="168"/>
      <c r="F420" s="149"/>
      <c r="G420" s="149"/>
      <c r="H420" s="168"/>
      <c r="I420" s="164"/>
      <c r="J420" s="165"/>
    </row>
    <row r="421" s="170" customFormat="true" ht="12.75" hidden="false" customHeight="false" outlineLevel="0" collapsed="false">
      <c r="A421" s="169"/>
      <c r="B421" s="167"/>
      <c r="C421" s="147"/>
      <c r="D421" s="168"/>
      <c r="E421" s="168"/>
      <c r="F421" s="149"/>
      <c r="G421" s="149"/>
      <c r="H421" s="168"/>
      <c r="I421" s="164"/>
      <c r="J421" s="165"/>
    </row>
    <row r="422" s="170" customFormat="true" ht="12.75" hidden="false" customHeight="false" outlineLevel="0" collapsed="false">
      <c r="A422" s="169"/>
      <c r="B422" s="167"/>
      <c r="C422" s="147"/>
      <c r="D422" s="168"/>
      <c r="E422" s="168"/>
      <c r="F422" s="149"/>
      <c r="G422" s="149"/>
      <c r="H422" s="168"/>
      <c r="I422" s="164"/>
      <c r="J422" s="165"/>
    </row>
    <row r="423" s="170" customFormat="true" ht="12.75" hidden="false" customHeight="false" outlineLevel="0" collapsed="false">
      <c r="A423" s="169"/>
      <c r="B423" s="167"/>
      <c r="C423" s="147"/>
      <c r="D423" s="168"/>
      <c r="E423" s="168"/>
      <c r="F423" s="149"/>
      <c r="G423" s="149"/>
      <c r="H423" s="168"/>
      <c r="I423" s="164"/>
      <c r="J423" s="165"/>
    </row>
    <row r="424" s="170" customFormat="true" ht="12.75" hidden="false" customHeight="false" outlineLevel="0" collapsed="false">
      <c r="A424" s="169"/>
      <c r="B424" s="167"/>
      <c r="C424" s="147"/>
      <c r="D424" s="168"/>
      <c r="E424" s="168"/>
      <c r="F424" s="149"/>
      <c r="G424" s="149"/>
      <c r="H424" s="168"/>
      <c r="I424" s="164"/>
      <c r="J424" s="165"/>
    </row>
    <row r="425" s="170" customFormat="true" ht="12.75" hidden="false" customHeight="false" outlineLevel="0" collapsed="false">
      <c r="A425" s="169"/>
      <c r="B425" s="167"/>
      <c r="C425" s="147"/>
      <c r="D425" s="168"/>
      <c r="E425" s="168"/>
      <c r="F425" s="149"/>
      <c r="G425" s="149"/>
      <c r="H425" s="168"/>
      <c r="I425" s="164"/>
      <c r="J425" s="165"/>
    </row>
    <row r="426" s="170" customFormat="true" ht="12.75" hidden="false" customHeight="false" outlineLevel="0" collapsed="false">
      <c r="A426" s="169"/>
      <c r="B426" s="167"/>
      <c r="C426" s="147"/>
      <c r="D426" s="168"/>
      <c r="E426" s="168"/>
      <c r="F426" s="149"/>
      <c r="G426" s="149"/>
      <c r="H426" s="168"/>
      <c r="I426" s="164"/>
      <c r="J426" s="165"/>
    </row>
    <row r="427" s="170" customFormat="true" ht="12.75" hidden="false" customHeight="false" outlineLevel="0" collapsed="false">
      <c r="A427" s="169"/>
      <c r="B427" s="167"/>
      <c r="C427" s="147"/>
      <c r="D427" s="168"/>
      <c r="E427" s="168"/>
      <c r="F427" s="149"/>
      <c r="G427" s="149"/>
      <c r="H427" s="168"/>
      <c r="I427" s="164"/>
      <c r="J427" s="165"/>
    </row>
    <row r="428" s="170" customFormat="true" ht="12.75" hidden="false" customHeight="false" outlineLevel="0" collapsed="false">
      <c r="A428" s="169"/>
      <c r="B428" s="167"/>
      <c r="C428" s="147"/>
      <c r="D428" s="168"/>
      <c r="E428" s="168"/>
      <c r="F428" s="149"/>
      <c r="G428" s="149"/>
      <c r="H428" s="168"/>
      <c r="I428" s="164"/>
      <c r="J428" s="165"/>
    </row>
    <row r="429" s="170" customFormat="true" ht="12.75" hidden="false" customHeight="false" outlineLevel="0" collapsed="false">
      <c r="A429" s="169"/>
      <c r="B429" s="167"/>
      <c r="C429" s="147"/>
      <c r="D429" s="168"/>
      <c r="E429" s="168"/>
      <c r="F429" s="149"/>
      <c r="G429" s="149"/>
      <c r="H429" s="168"/>
      <c r="I429" s="164"/>
      <c r="J429" s="165"/>
    </row>
    <row r="430" s="170" customFormat="true" ht="12.75" hidden="false" customHeight="false" outlineLevel="0" collapsed="false">
      <c r="A430" s="169"/>
      <c r="B430" s="167"/>
      <c r="C430" s="147"/>
      <c r="D430" s="168"/>
      <c r="E430" s="168"/>
      <c r="F430" s="149"/>
      <c r="G430" s="149"/>
      <c r="H430" s="168"/>
      <c r="I430" s="164"/>
      <c r="J430" s="165"/>
    </row>
    <row r="431" s="170" customFormat="true" ht="12.75" hidden="false" customHeight="false" outlineLevel="0" collapsed="false">
      <c r="A431" s="169"/>
      <c r="B431" s="167"/>
      <c r="C431" s="147"/>
      <c r="D431" s="168"/>
      <c r="E431" s="168"/>
      <c r="F431" s="149"/>
      <c r="G431" s="149"/>
      <c r="H431" s="168"/>
      <c r="I431" s="164"/>
      <c r="J431" s="165"/>
    </row>
    <row r="432" s="170" customFormat="true" ht="12.75" hidden="false" customHeight="false" outlineLevel="0" collapsed="false">
      <c r="A432" s="169"/>
      <c r="B432" s="167"/>
      <c r="C432" s="147"/>
      <c r="D432" s="168"/>
      <c r="E432" s="168"/>
      <c r="F432" s="149"/>
      <c r="G432" s="149"/>
      <c r="H432" s="168"/>
      <c r="I432" s="164"/>
      <c r="J432" s="165"/>
    </row>
    <row r="433" s="170" customFormat="true" ht="12.75" hidden="false" customHeight="false" outlineLevel="0" collapsed="false">
      <c r="A433" s="169"/>
      <c r="B433" s="167"/>
      <c r="C433" s="147"/>
      <c r="D433" s="168"/>
      <c r="E433" s="168"/>
      <c r="F433" s="149"/>
      <c r="G433" s="149"/>
      <c r="H433" s="168"/>
      <c r="I433" s="164"/>
      <c r="J433" s="165"/>
    </row>
    <row r="434" s="170" customFormat="true" ht="12.75" hidden="false" customHeight="false" outlineLevel="0" collapsed="false">
      <c r="A434" s="169"/>
      <c r="B434" s="167"/>
      <c r="C434" s="147"/>
      <c r="D434" s="168"/>
      <c r="E434" s="168"/>
      <c r="F434" s="149"/>
      <c r="G434" s="149"/>
      <c r="H434" s="168"/>
      <c r="I434" s="164"/>
      <c r="J434" s="165"/>
    </row>
    <row r="435" s="170" customFormat="true" ht="12.75" hidden="false" customHeight="false" outlineLevel="0" collapsed="false">
      <c r="A435" s="169"/>
      <c r="B435" s="167"/>
      <c r="C435" s="147"/>
      <c r="D435" s="168"/>
      <c r="E435" s="168"/>
      <c r="F435" s="149"/>
      <c r="G435" s="149"/>
      <c r="H435" s="168"/>
      <c r="I435" s="164"/>
      <c r="J435" s="165"/>
    </row>
    <row r="436" s="170" customFormat="true" ht="12.75" hidden="false" customHeight="false" outlineLevel="0" collapsed="false">
      <c r="A436" s="169"/>
      <c r="B436" s="167"/>
      <c r="C436" s="147"/>
      <c r="D436" s="168"/>
      <c r="E436" s="168"/>
      <c r="F436" s="149"/>
      <c r="G436" s="149"/>
      <c r="H436" s="168"/>
      <c r="I436" s="164"/>
      <c r="J436" s="165"/>
    </row>
    <row r="437" s="170" customFormat="true" ht="12.75" hidden="false" customHeight="false" outlineLevel="0" collapsed="false">
      <c r="A437" s="169"/>
      <c r="B437" s="167"/>
      <c r="C437" s="147"/>
      <c r="D437" s="168"/>
      <c r="E437" s="168"/>
      <c r="F437" s="149"/>
      <c r="G437" s="149"/>
      <c r="H437" s="168"/>
      <c r="I437" s="164"/>
      <c r="J437" s="165"/>
    </row>
    <row r="438" s="170" customFormat="true" ht="12.75" hidden="false" customHeight="false" outlineLevel="0" collapsed="false">
      <c r="A438" s="169"/>
      <c r="B438" s="167"/>
      <c r="C438" s="147"/>
      <c r="D438" s="168"/>
      <c r="E438" s="168"/>
      <c r="F438" s="149"/>
      <c r="G438" s="149"/>
      <c r="H438" s="168"/>
      <c r="I438" s="164"/>
      <c r="J438" s="165"/>
    </row>
    <row r="439" s="170" customFormat="true" ht="12.75" hidden="false" customHeight="false" outlineLevel="0" collapsed="false">
      <c r="A439" s="169"/>
      <c r="B439" s="167"/>
      <c r="C439" s="147"/>
      <c r="D439" s="168"/>
      <c r="E439" s="168"/>
      <c r="F439" s="149"/>
      <c r="G439" s="149"/>
      <c r="H439" s="168"/>
      <c r="I439" s="164"/>
      <c r="J439" s="165"/>
    </row>
    <row r="440" s="170" customFormat="true" ht="12.75" hidden="false" customHeight="false" outlineLevel="0" collapsed="false">
      <c r="A440" s="169"/>
      <c r="B440" s="167"/>
      <c r="C440" s="147"/>
      <c r="D440" s="168"/>
      <c r="E440" s="168"/>
      <c r="F440" s="149"/>
      <c r="G440" s="149"/>
      <c r="H440" s="168"/>
      <c r="I440" s="164"/>
      <c r="J440" s="165"/>
    </row>
    <row r="441" s="170" customFormat="true" ht="12.75" hidden="false" customHeight="false" outlineLevel="0" collapsed="false">
      <c r="A441" s="169"/>
      <c r="B441" s="167"/>
      <c r="C441" s="147"/>
      <c r="D441" s="168"/>
      <c r="E441" s="168"/>
      <c r="F441" s="149"/>
      <c r="G441" s="149"/>
      <c r="H441" s="168"/>
      <c r="I441" s="164"/>
      <c r="J441" s="165"/>
    </row>
    <row r="442" s="170" customFormat="true" ht="12.75" hidden="false" customHeight="false" outlineLevel="0" collapsed="false">
      <c r="A442" s="169"/>
      <c r="B442" s="167"/>
      <c r="C442" s="147"/>
      <c r="D442" s="168"/>
      <c r="E442" s="168"/>
      <c r="F442" s="149"/>
      <c r="G442" s="149"/>
      <c r="H442" s="168"/>
      <c r="I442" s="164"/>
      <c r="J442" s="165"/>
    </row>
    <row r="443" s="170" customFormat="true" ht="12.75" hidden="false" customHeight="false" outlineLevel="0" collapsed="false">
      <c r="A443" s="169"/>
      <c r="B443" s="167"/>
      <c r="C443" s="147"/>
      <c r="D443" s="168"/>
      <c r="E443" s="168"/>
      <c r="F443" s="149"/>
      <c r="G443" s="149"/>
      <c r="H443" s="168"/>
      <c r="I443" s="164"/>
      <c r="J443" s="165"/>
    </row>
    <row r="444" s="170" customFormat="true" ht="12.75" hidden="false" customHeight="false" outlineLevel="0" collapsed="false">
      <c r="A444" s="169"/>
      <c r="B444" s="167"/>
      <c r="C444" s="147"/>
      <c r="D444" s="168"/>
      <c r="E444" s="168"/>
      <c r="F444" s="149"/>
      <c r="G444" s="149"/>
      <c r="H444" s="168"/>
      <c r="I444" s="164"/>
      <c r="J444" s="165"/>
    </row>
    <row r="445" s="170" customFormat="true" ht="12.75" hidden="false" customHeight="false" outlineLevel="0" collapsed="false">
      <c r="A445" s="169"/>
      <c r="B445" s="167"/>
      <c r="C445" s="147"/>
      <c r="D445" s="168"/>
      <c r="E445" s="168"/>
      <c r="F445" s="149"/>
      <c r="G445" s="149"/>
      <c r="H445" s="168"/>
      <c r="I445" s="164"/>
      <c r="J445" s="165"/>
    </row>
    <row r="446" s="170" customFormat="true" ht="12.75" hidden="false" customHeight="false" outlineLevel="0" collapsed="false">
      <c r="A446" s="169"/>
      <c r="B446" s="167"/>
      <c r="C446" s="147"/>
      <c r="D446" s="168"/>
      <c r="E446" s="168"/>
      <c r="F446" s="149"/>
      <c r="G446" s="149"/>
      <c r="H446" s="168"/>
      <c r="I446" s="164"/>
      <c r="J446" s="165"/>
    </row>
    <row r="447" s="170" customFormat="true" ht="12.75" hidden="false" customHeight="false" outlineLevel="0" collapsed="false">
      <c r="A447" s="169"/>
      <c r="B447" s="167"/>
      <c r="C447" s="147"/>
      <c r="D447" s="168"/>
      <c r="E447" s="168"/>
      <c r="F447" s="149"/>
      <c r="G447" s="149"/>
      <c r="H447" s="168"/>
      <c r="I447" s="164"/>
      <c r="J447" s="165"/>
    </row>
    <row r="448" s="170" customFormat="true" ht="12.75" hidden="false" customHeight="false" outlineLevel="0" collapsed="false">
      <c r="A448" s="169"/>
      <c r="B448" s="167"/>
      <c r="C448" s="147"/>
      <c r="D448" s="168"/>
      <c r="E448" s="168"/>
      <c r="F448" s="149"/>
      <c r="G448" s="149"/>
      <c r="H448" s="168"/>
      <c r="I448" s="164"/>
      <c r="J448" s="165"/>
    </row>
    <row r="449" s="170" customFormat="true" ht="12.75" hidden="false" customHeight="false" outlineLevel="0" collapsed="false">
      <c r="A449" s="169"/>
      <c r="B449" s="167"/>
      <c r="C449" s="147"/>
      <c r="D449" s="168"/>
      <c r="E449" s="168"/>
      <c r="F449" s="149"/>
      <c r="G449" s="149"/>
      <c r="H449" s="168"/>
      <c r="I449" s="164"/>
      <c r="J449" s="165"/>
    </row>
    <row r="450" s="170" customFormat="true" ht="12.75" hidden="false" customHeight="false" outlineLevel="0" collapsed="false">
      <c r="A450" s="169"/>
      <c r="B450" s="167"/>
      <c r="C450" s="147"/>
      <c r="D450" s="168"/>
      <c r="E450" s="168"/>
      <c r="F450" s="149"/>
      <c r="G450" s="149"/>
      <c r="H450" s="168"/>
      <c r="I450" s="164"/>
      <c r="J450" s="165"/>
    </row>
    <row r="451" s="170" customFormat="true" ht="12.75" hidden="false" customHeight="false" outlineLevel="0" collapsed="false">
      <c r="A451" s="169"/>
      <c r="B451" s="167"/>
      <c r="C451" s="147"/>
      <c r="D451" s="168"/>
      <c r="E451" s="168"/>
      <c r="F451" s="149"/>
      <c r="G451" s="149"/>
      <c r="H451" s="168"/>
      <c r="I451" s="164"/>
      <c r="J451" s="165"/>
    </row>
    <row r="452" s="170" customFormat="true" ht="12.75" hidden="false" customHeight="false" outlineLevel="0" collapsed="false">
      <c r="A452" s="169"/>
      <c r="B452" s="167"/>
      <c r="C452" s="147"/>
      <c r="D452" s="168"/>
      <c r="E452" s="168"/>
      <c r="F452" s="149"/>
      <c r="G452" s="149"/>
      <c r="H452" s="168"/>
      <c r="I452" s="164"/>
      <c r="J452" s="165"/>
    </row>
    <row r="453" s="170" customFormat="true" ht="12.75" hidden="false" customHeight="false" outlineLevel="0" collapsed="false">
      <c r="A453" s="169"/>
      <c r="B453" s="167"/>
      <c r="C453" s="147"/>
      <c r="D453" s="168"/>
      <c r="E453" s="168"/>
      <c r="F453" s="149"/>
      <c r="G453" s="149"/>
      <c r="H453" s="168"/>
      <c r="I453" s="164"/>
      <c r="J453" s="165"/>
    </row>
    <row r="454" s="170" customFormat="true" ht="12.75" hidden="false" customHeight="false" outlineLevel="0" collapsed="false">
      <c r="A454" s="169"/>
      <c r="B454" s="167"/>
      <c r="C454" s="147"/>
      <c r="D454" s="168"/>
      <c r="E454" s="168"/>
      <c r="F454" s="149"/>
      <c r="G454" s="149"/>
      <c r="H454" s="168"/>
      <c r="I454" s="164"/>
      <c r="J454" s="165"/>
    </row>
    <row r="455" s="170" customFormat="true" ht="12.75" hidden="false" customHeight="false" outlineLevel="0" collapsed="false">
      <c r="A455" s="169"/>
      <c r="B455" s="167"/>
      <c r="C455" s="147"/>
      <c r="D455" s="168"/>
      <c r="E455" s="168"/>
      <c r="F455" s="149"/>
      <c r="G455" s="149"/>
      <c r="H455" s="168"/>
      <c r="I455" s="164"/>
      <c r="J455" s="165"/>
    </row>
    <row r="456" s="170" customFormat="true" ht="12.75" hidden="false" customHeight="false" outlineLevel="0" collapsed="false">
      <c r="A456" s="169"/>
      <c r="B456" s="167"/>
      <c r="C456" s="147"/>
      <c r="D456" s="168"/>
      <c r="E456" s="168"/>
      <c r="F456" s="149"/>
      <c r="G456" s="149"/>
      <c r="H456" s="168"/>
      <c r="I456" s="164"/>
      <c r="J456" s="165"/>
    </row>
    <row r="457" s="170" customFormat="true" ht="12.75" hidden="false" customHeight="false" outlineLevel="0" collapsed="false">
      <c r="A457" s="169"/>
      <c r="B457" s="167"/>
      <c r="C457" s="147"/>
      <c r="D457" s="168"/>
      <c r="E457" s="168"/>
      <c r="F457" s="149"/>
      <c r="G457" s="149"/>
      <c r="H457" s="168"/>
      <c r="I457" s="164"/>
      <c r="J457" s="165"/>
    </row>
    <row r="458" s="170" customFormat="true" ht="12.75" hidden="false" customHeight="false" outlineLevel="0" collapsed="false">
      <c r="A458" s="169"/>
      <c r="B458" s="167"/>
      <c r="C458" s="147"/>
      <c r="D458" s="168"/>
      <c r="E458" s="168"/>
      <c r="F458" s="149"/>
      <c r="G458" s="149"/>
      <c r="H458" s="168"/>
      <c r="I458" s="164"/>
      <c r="J458" s="165"/>
    </row>
    <row r="459" s="170" customFormat="true" ht="12.75" hidden="false" customHeight="false" outlineLevel="0" collapsed="false">
      <c r="A459" s="169"/>
      <c r="B459" s="167"/>
      <c r="C459" s="147"/>
      <c r="D459" s="168"/>
      <c r="E459" s="168"/>
      <c r="F459" s="149"/>
      <c r="G459" s="149"/>
      <c r="H459" s="168"/>
      <c r="I459" s="164"/>
      <c r="J459" s="165"/>
    </row>
    <row r="460" s="170" customFormat="true" ht="12.75" hidden="false" customHeight="false" outlineLevel="0" collapsed="false">
      <c r="A460" s="169"/>
      <c r="B460" s="167"/>
      <c r="C460" s="147"/>
      <c r="D460" s="168"/>
      <c r="E460" s="168"/>
      <c r="F460" s="149"/>
      <c r="G460" s="149"/>
      <c r="H460" s="168"/>
      <c r="I460" s="164"/>
      <c r="J460" s="165"/>
    </row>
    <row r="461" s="170" customFormat="true" ht="12.75" hidden="false" customHeight="false" outlineLevel="0" collapsed="false">
      <c r="A461" s="169"/>
      <c r="B461" s="167"/>
      <c r="C461" s="147"/>
      <c r="D461" s="168"/>
      <c r="E461" s="168"/>
      <c r="F461" s="149"/>
      <c r="G461" s="149"/>
      <c r="H461" s="168"/>
      <c r="I461" s="164"/>
      <c r="J461" s="165"/>
    </row>
    <row r="462" s="170" customFormat="true" ht="12.75" hidden="false" customHeight="false" outlineLevel="0" collapsed="false">
      <c r="A462" s="169"/>
      <c r="B462" s="167"/>
      <c r="C462" s="147"/>
      <c r="D462" s="168"/>
      <c r="E462" s="168"/>
      <c r="F462" s="149"/>
      <c r="G462" s="149"/>
      <c r="H462" s="168"/>
      <c r="I462" s="164"/>
      <c r="J462" s="165"/>
    </row>
    <row r="463" s="170" customFormat="true" ht="12.75" hidden="false" customHeight="false" outlineLevel="0" collapsed="false">
      <c r="A463" s="169"/>
      <c r="B463" s="167"/>
      <c r="C463" s="147"/>
      <c r="D463" s="168"/>
      <c r="E463" s="168"/>
      <c r="F463" s="149"/>
      <c r="G463" s="149"/>
      <c r="H463" s="168"/>
      <c r="I463" s="164"/>
      <c r="J463" s="165"/>
    </row>
    <row r="464" s="170" customFormat="true" ht="12.75" hidden="false" customHeight="false" outlineLevel="0" collapsed="false">
      <c r="A464" s="169"/>
      <c r="B464" s="167"/>
      <c r="C464" s="147"/>
      <c r="D464" s="168"/>
      <c r="E464" s="168"/>
      <c r="F464" s="149"/>
      <c r="G464" s="149"/>
      <c r="H464" s="168"/>
      <c r="I464" s="164"/>
      <c r="J464" s="165"/>
    </row>
    <row r="465" s="170" customFormat="true" ht="12.75" hidden="false" customHeight="false" outlineLevel="0" collapsed="false">
      <c r="A465" s="169"/>
      <c r="B465" s="167"/>
      <c r="C465" s="147"/>
      <c r="D465" s="168"/>
      <c r="E465" s="168"/>
      <c r="F465" s="149"/>
      <c r="G465" s="149"/>
      <c r="H465" s="168"/>
      <c r="I465" s="164"/>
      <c r="J465" s="165"/>
    </row>
    <row r="466" s="170" customFormat="true" ht="12.75" hidden="false" customHeight="false" outlineLevel="0" collapsed="false">
      <c r="A466" s="169"/>
      <c r="B466" s="167"/>
      <c r="C466" s="147"/>
      <c r="D466" s="168"/>
      <c r="E466" s="168"/>
      <c r="F466" s="149"/>
      <c r="G466" s="149"/>
      <c r="H466" s="168"/>
      <c r="I466" s="164"/>
      <c r="J466" s="165"/>
    </row>
    <row r="467" s="170" customFormat="true" ht="12.75" hidden="false" customHeight="false" outlineLevel="0" collapsed="false">
      <c r="A467" s="169"/>
      <c r="B467" s="167"/>
      <c r="C467" s="147"/>
      <c r="D467" s="168"/>
      <c r="E467" s="168"/>
      <c r="F467" s="149"/>
      <c r="G467" s="149"/>
      <c r="H467" s="168"/>
      <c r="I467" s="164"/>
      <c r="J467" s="165"/>
    </row>
    <row r="468" s="170" customFormat="true" ht="12.75" hidden="false" customHeight="false" outlineLevel="0" collapsed="false">
      <c r="A468" s="169"/>
      <c r="B468" s="167"/>
      <c r="C468" s="147"/>
      <c r="D468" s="168"/>
      <c r="E468" s="168"/>
      <c r="F468" s="149"/>
      <c r="G468" s="149"/>
      <c r="H468" s="168"/>
      <c r="I468" s="161"/>
      <c r="J468" s="162"/>
    </row>
    <row r="469" s="170" customFormat="true" ht="12.75" hidden="false" customHeight="false" outlineLevel="0" collapsed="false">
      <c r="A469" s="169"/>
      <c r="B469" s="167"/>
      <c r="C469" s="147"/>
      <c r="D469" s="168"/>
      <c r="E469" s="168"/>
      <c r="F469" s="149"/>
      <c r="G469" s="149"/>
      <c r="H469" s="168"/>
      <c r="I469" s="161"/>
      <c r="J469" s="162"/>
    </row>
    <row r="470" s="170" customFormat="true" ht="12.75" hidden="false" customHeight="false" outlineLevel="0" collapsed="false">
      <c r="A470" s="169"/>
      <c r="B470" s="167"/>
      <c r="C470" s="147"/>
      <c r="D470" s="168"/>
      <c r="E470" s="168"/>
      <c r="F470" s="149"/>
      <c r="G470" s="149"/>
      <c r="H470" s="168"/>
      <c r="I470" s="161"/>
      <c r="J470" s="162"/>
    </row>
    <row r="471" s="170" customFormat="true" ht="12.75" hidden="false" customHeight="false" outlineLevel="0" collapsed="false">
      <c r="A471" s="169"/>
      <c r="B471" s="139"/>
      <c r="C471" s="147"/>
      <c r="D471" s="149"/>
      <c r="E471" s="149"/>
      <c r="F471" s="149"/>
      <c r="G471" s="149"/>
      <c r="H471" s="149"/>
      <c r="I471" s="161"/>
      <c r="J471" s="162"/>
    </row>
    <row r="472" s="170" customFormat="true" ht="12.75" hidden="false" customHeight="false" outlineLevel="0" collapsed="false">
      <c r="A472" s="169"/>
      <c r="B472" s="139"/>
      <c r="C472" s="147"/>
      <c r="D472" s="149"/>
      <c r="E472" s="149"/>
      <c r="F472" s="149"/>
      <c r="G472" s="149"/>
      <c r="H472" s="149"/>
      <c r="I472" s="161"/>
      <c r="J472" s="162"/>
    </row>
    <row r="473" s="170" customFormat="true" ht="12.75" hidden="false" customHeight="false" outlineLevel="0" collapsed="false">
      <c r="A473" s="169"/>
      <c r="B473" s="139"/>
      <c r="C473" s="147"/>
      <c r="D473" s="149"/>
      <c r="E473" s="149"/>
      <c r="F473" s="149"/>
      <c r="G473" s="149"/>
      <c r="H473" s="149"/>
      <c r="I473" s="161"/>
      <c r="J473" s="162"/>
    </row>
    <row r="474" s="170" customFormat="true" ht="12.75" hidden="false" customHeight="false" outlineLevel="0" collapsed="false">
      <c r="A474" s="169"/>
      <c r="B474" s="139"/>
      <c r="C474" s="147"/>
      <c r="D474" s="149"/>
      <c r="E474" s="149"/>
      <c r="F474" s="149"/>
      <c r="G474" s="149"/>
      <c r="H474" s="149"/>
      <c r="I474" s="161"/>
      <c r="J474" s="162"/>
    </row>
    <row r="475" s="170" customFormat="true" ht="12.75" hidden="false" customHeight="false" outlineLevel="0" collapsed="false">
      <c r="A475" s="169"/>
      <c r="B475" s="139"/>
      <c r="C475" s="147"/>
      <c r="D475" s="149"/>
      <c r="E475" s="149"/>
      <c r="F475" s="149"/>
      <c r="G475" s="149"/>
      <c r="H475" s="149"/>
      <c r="I475" s="161"/>
      <c r="J475" s="162"/>
    </row>
    <row r="476" s="170" customFormat="true" ht="12.75" hidden="false" customHeight="false" outlineLevel="0" collapsed="false">
      <c r="A476" s="169"/>
      <c r="B476" s="139"/>
      <c r="C476" s="147"/>
      <c r="D476" s="149"/>
      <c r="E476" s="149"/>
      <c r="F476" s="149"/>
      <c r="G476" s="149"/>
      <c r="H476" s="149"/>
      <c r="I476" s="161"/>
      <c r="J476" s="162"/>
    </row>
    <row r="477" s="143" customFormat="true" ht="12.75" hidden="false" customHeight="false" outlineLevel="0" collapsed="false">
      <c r="A477" s="133"/>
      <c r="B477" s="139"/>
      <c r="C477" s="147"/>
      <c r="D477" s="149"/>
      <c r="E477" s="149"/>
      <c r="F477" s="149"/>
      <c r="G477" s="149"/>
      <c r="H477" s="149"/>
      <c r="I477" s="161"/>
      <c r="J477" s="162"/>
    </row>
    <row r="478" s="143" customFormat="true" ht="12.75" hidden="false" customHeight="false" outlineLevel="0" collapsed="false">
      <c r="A478" s="133"/>
      <c r="B478" s="139"/>
      <c r="C478" s="147"/>
      <c r="D478" s="149"/>
      <c r="E478" s="149"/>
      <c r="F478" s="149"/>
      <c r="G478" s="149"/>
      <c r="H478" s="149"/>
      <c r="I478" s="161"/>
      <c r="J478" s="162"/>
    </row>
    <row r="479" s="143" customFormat="true" ht="12.75" hidden="false" customHeight="false" outlineLevel="0" collapsed="false">
      <c r="A479" s="133"/>
      <c r="B479" s="139"/>
      <c r="C479" s="147"/>
      <c r="D479" s="149"/>
      <c r="E479" s="149"/>
      <c r="F479" s="149"/>
      <c r="G479" s="149"/>
      <c r="H479" s="149"/>
      <c r="I479" s="161"/>
      <c r="J479" s="162"/>
    </row>
    <row r="480" s="143" customFormat="true" ht="12.75" hidden="false" customHeight="false" outlineLevel="0" collapsed="false">
      <c r="A480" s="133"/>
      <c r="B480" s="139"/>
      <c r="C480" s="147"/>
      <c r="D480" s="149"/>
      <c r="E480" s="149"/>
      <c r="F480" s="149"/>
      <c r="G480" s="149"/>
      <c r="H480" s="149"/>
      <c r="I480" s="161"/>
      <c r="J480" s="162"/>
    </row>
    <row r="481" s="143" customFormat="true" ht="12.75" hidden="false" customHeight="false" outlineLevel="0" collapsed="false">
      <c r="A481" s="133"/>
      <c r="B481" s="139"/>
      <c r="C481" s="147"/>
      <c r="D481" s="149"/>
      <c r="E481" s="149"/>
      <c r="F481" s="149"/>
      <c r="G481" s="149"/>
      <c r="H481" s="149"/>
      <c r="I481" s="161"/>
      <c r="J481" s="162"/>
    </row>
    <row r="482" s="143" customFormat="true" ht="12.75" hidden="false" customHeight="false" outlineLevel="0" collapsed="false">
      <c r="A482" s="133"/>
      <c r="B482" s="139"/>
      <c r="C482" s="147"/>
      <c r="D482" s="149"/>
      <c r="E482" s="149"/>
      <c r="F482" s="149"/>
      <c r="G482" s="149"/>
      <c r="H482" s="149"/>
      <c r="I482" s="161"/>
      <c r="J482" s="162"/>
    </row>
    <row r="483" s="143" customFormat="true" ht="12.75" hidden="false" customHeight="false" outlineLevel="0" collapsed="false">
      <c r="A483" s="133"/>
      <c r="B483" s="139"/>
      <c r="C483" s="147"/>
      <c r="D483" s="149"/>
      <c r="E483" s="149"/>
      <c r="F483" s="149"/>
      <c r="G483" s="149"/>
      <c r="H483" s="149"/>
      <c r="I483" s="161"/>
      <c r="J483" s="162"/>
    </row>
    <row r="484" s="143" customFormat="true" ht="12.75" hidden="false" customHeight="false" outlineLevel="0" collapsed="false">
      <c r="A484" s="133"/>
      <c r="B484" s="139"/>
      <c r="C484" s="147"/>
      <c r="D484" s="149"/>
      <c r="E484" s="149"/>
      <c r="F484" s="149"/>
      <c r="G484" s="149"/>
      <c r="H484" s="149"/>
      <c r="I484" s="161"/>
      <c r="J484" s="162"/>
    </row>
    <row r="485" s="143" customFormat="true" ht="12.75" hidden="false" customHeight="false" outlineLevel="0" collapsed="false">
      <c r="A485" s="133"/>
      <c r="B485" s="139"/>
      <c r="C485" s="147"/>
      <c r="D485" s="149"/>
      <c r="E485" s="149"/>
      <c r="F485" s="149"/>
      <c r="G485" s="149"/>
      <c r="H485" s="149"/>
      <c r="I485" s="161"/>
      <c r="J485" s="162"/>
    </row>
    <row r="486" s="143" customFormat="true" ht="12.75" hidden="false" customHeight="false" outlineLevel="0" collapsed="false">
      <c r="A486" s="133"/>
      <c r="B486" s="139"/>
      <c r="C486" s="147"/>
      <c r="D486" s="149"/>
      <c r="E486" s="149"/>
      <c r="F486" s="149"/>
      <c r="G486" s="149"/>
      <c r="H486" s="149"/>
      <c r="I486" s="161"/>
      <c r="J486" s="162"/>
    </row>
    <row r="487" s="143" customFormat="true" ht="12.75" hidden="false" customHeight="false" outlineLevel="0" collapsed="false">
      <c r="A487" s="133"/>
      <c r="B487" s="139"/>
      <c r="C487" s="147"/>
      <c r="D487" s="149"/>
      <c r="E487" s="149"/>
      <c r="F487" s="149"/>
      <c r="G487" s="149"/>
      <c r="H487" s="149"/>
      <c r="I487" s="161"/>
      <c r="J487" s="162"/>
    </row>
    <row r="488" s="143" customFormat="true" ht="12.75" hidden="false" customHeight="false" outlineLevel="0" collapsed="false">
      <c r="A488" s="133"/>
      <c r="B488" s="139"/>
      <c r="C488" s="147"/>
      <c r="D488" s="149"/>
      <c r="E488" s="149"/>
      <c r="F488" s="149"/>
      <c r="G488" s="149"/>
      <c r="H488" s="149"/>
      <c r="I488" s="161"/>
      <c r="J488" s="162"/>
    </row>
    <row r="489" s="143" customFormat="true" ht="12.75" hidden="false" customHeight="false" outlineLevel="0" collapsed="false">
      <c r="A489" s="133"/>
      <c r="B489" s="139"/>
      <c r="C489" s="147"/>
      <c r="D489" s="149"/>
      <c r="E489" s="149"/>
      <c r="F489" s="149"/>
      <c r="G489" s="149"/>
      <c r="H489" s="149"/>
      <c r="I489" s="161"/>
      <c r="J489" s="162"/>
    </row>
    <row r="490" s="143" customFormat="true" ht="12.75" hidden="false" customHeight="false" outlineLevel="0" collapsed="false">
      <c r="A490" s="133"/>
      <c r="B490" s="139"/>
      <c r="C490" s="147"/>
      <c r="D490" s="149"/>
      <c r="E490" s="149"/>
      <c r="F490" s="149"/>
      <c r="G490" s="149"/>
      <c r="H490" s="149"/>
      <c r="I490" s="161"/>
      <c r="J490" s="162"/>
    </row>
    <row r="491" s="143" customFormat="true" ht="12.75" hidden="false" customHeight="false" outlineLevel="0" collapsed="false">
      <c r="A491" s="133"/>
      <c r="B491" s="139"/>
      <c r="C491" s="147"/>
      <c r="D491" s="149"/>
      <c r="E491" s="149"/>
      <c r="F491" s="149"/>
      <c r="G491" s="149"/>
      <c r="H491" s="149"/>
      <c r="I491" s="161"/>
      <c r="J491" s="162"/>
    </row>
    <row r="492" s="143" customFormat="true" ht="12.75" hidden="false" customHeight="false" outlineLevel="0" collapsed="false">
      <c r="A492" s="133"/>
      <c r="B492" s="139"/>
      <c r="C492" s="147"/>
      <c r="D492" s="149"/>
      <c r="E492" s="149"/>
      <c r="F492" s="149"/>
      <c r="G492" s="149"/>
      <c r="H492" s="149"/>
      <c r="I492" s="161"/>
      <c r="J492" s="162"/>
    </row>
    <row r="493" s="143" customFormat="true" ht="12.75" hidden="false" customHeight="false" outlineLevel="0" collapsed="false">
      <c r="A493" s="133"/>
      <c r="B493" s="139"/>
      <c r="C493" s="147"/>
      <c r="D493" s="149"/>
      <c r="E493" s="149"/>
      <c r="F493" s="149"/>
      <c r="G493" s="149"/>
      <c r="H493" s="149"/>
      <c r="I493" s="161"/>
      <c r="J493" s="162"/>
    </row>
    <row r="494" s="143" customFormat="true" ht="12.75" hidden="false" customHeight="false" outlineLevel="0" collapsed="false">
      <c r="A494" s="133"/>
      <c r="B494" s="139"/>
      <c r="C494" s="147"/>
      <c r="D494" s="149"/>
      <c r="E494" s="149"/>
      <c r="F494" s="149"/>
      <c r="G494" s="149"/>
      <c r="H494" s="149"/>
      <c r="I494" s="161"/>
      <c r="J494" s="162"/>
    </row>
    <row r="495" s="143" customFormat="true" ht="12.75" hidden="false" customHeight="false" outlineLevel="0" collapsed="false">
      <c r="A495" s="133"/>
      <c r="B495" s="139"/>
      <c r="C495" s="147"/>
      <c r="D495" s="149"/>
      <c r="E495" s="149"/>
      <c r="F495" s="149"/>
      <c r="G495" s="149"/>
      <c r="H495" s="149"/>
      <c r="I495" s="161"/>
      <c r="J495" s="162"/>
    </row>
    <row r="496" s="143" customFormat="true" ht="12.75" hidden="false" customHeight="false" outlineLevel="0" collapsed="false">
      <c r="A496" s="133"/>
      <c r="B496" s="139"/>
      <c r="C496" s="147"/>
      <c r="D496" s="149"/>
      <c r="E496" s="149"/>
      <c r="F496" s="149"/>
      <c r="G496" s="149"/>
      <c r="H496" s="149"/>
      <c r="I496" s="161"/>
      <c r="J496" s="162"/>
    </row>
    <row r="497" s="143" customFormat="true" ht="12.75" hidden="false" customHeight="false" outlineLevel="0" collapsed="false">
      <c r="A497" s="133"/>
      <c r="B497" s="139"/>
      <c r="C497" s="147"/>
      <c r="D497" s="149"/>
      <c r="E497" s="149"/>
      <c r="F497" s="149"/>
      <c r="G497" s="149"/>
      <c r="H497" s="149"/>
      <c r="I497" s="161"/>
      <c r="J497" s="162"/>
    </row>
    <row r="498" s="143" customFormat="true" ht="12.75" hidden="false" customHeight="false" outlineLevel="0" collapsed="false">
      <c r="A498" s="133"/>
      <c r="B498" s="139"/>
      <c r="C498" s="147"/>
      <c r="D498" s="149"/>
      <c r="E498" s="149"/>
      <c r="F498" s="149"/>
      <c r="G498" s="149"/>
      <c r="H498" s="149"/>
      <c r="I498" s="161"/>
      <c r="J498" s="162"/>
    </row>
    <row r="499" s="143" customFormat="true" ht="12.75" hidden="false" customHeight="false" outlineLevel="0" collapsed="false">
      <c r="A499" s="133"/>
      <c r="B499" s="139"/>
      <c r="C499" s="147"/>
      <c r="D499" s="149"/>
      <c r="E499" s="149"/>
      <c r="F499" s="149"/>
      <c r="G499" s="149"/>
      <c r="H499" s="149"/>
      <c r="I499" s="161"/>
      <c r="J499" s="162"/>
    </row>
    <row r="500" s="143" customFormat="true" ht="12.75" hidden="false" customHeight="false" outlineLevel="0" collapsed="false">
      <c r="A500" s="133"/>
      <c r="B500" s="139"/>
      <c r="C500" s="147"/>
      <c r="D500" s="149"/>
      <c r="E500" s="149"/>
      <c r="F500" s="149"/>
      <c r="G500" s="149"/>
      <c r="H500" s="149"/>
      <c r="I500" s="161"/>
      <c r="J500" s="162"/>
    </row>
    <row r="501" s="143" customFormat="true" ht="12.75" hidden="false" customHeight="false" outlineLevel="0" collapsed="false">
      <c r="A501" s="133"/>
      <c r="B501" s="139"/>
      <c r="C501" s="147"/>
      <c r="D501" s="149"/>
      <c r="E501" s="149"/>
      <c r="F501" s="149"/>
      <c r="G501" s="149"/>
      <c r="H501" s="149"/>
      <c r="I501" s="161"/>
      <c r="J501" s="162"/>
    </row>
    <row r="502" s="143" customFormat="true" ht="12.75" hidden="false" customHeight="false" outlineLevel="0" collapsed="false">
      <c r="A502" s="133"/>
      <c r="B502" s="139"/>
      <c r="C502" s="147"/>
      <c r="D502" s="149"/>
      <c r="E502" s="149"/>
      <c r="F502" s="149"/>
      <c r="G502" s="149"/>
      <c r="H502" s="149"/>
      <c r="I502" s="161"/>
      <c r="J502" s="162"/>
    </row>
    <row r="503" s="143" customFormat="true" ht="12.75" hidden="false" customHeight="false" outlineLevel="0" collapsed="false">
      <c r="A503" s="133"/>
      <c r="B503" s="139"/>
      <c r="C503" s="147"/>
      <c r="D503" s="149"/>
      <c r="E503" s="149"/>
      <c r="F503" s="149"/>
      <c r="G503" s="149"/>
      <c r="H503" s="149"/>
      <c r="I503" s="161"/>
      <c r="J503" s="162"/>
    </row>
    <row r="504" s="143" customFormat="true" ht="12.75" hidden="false" customHeight="false" outlineLevel="0" collapsed="false">
      <c r="A504" s="133"/>
      <c r="B504" s="139"/>
      <c r="C504" s="147"/>
      <c r="D504" s="149"/>
      <c r="E504" s="149"/>
      <c r="F504" s="149"/>
      <c r="G504" s="149"/>
      <c r="H504" s="149"/>
      <c r="I504" s="161"/>
      <c r="J504" s="162"/>
    </row>
    <row r="505" s="143" customFormat="true" ht="12.75" hidden="false" customHeight="false" outlineLevel="0" collapsed="false">
      <c r="A505" s="133"/>
      <c r="B505" s="139"/>
      <c r="C505" s="147"/>
      <c r="D505" s="149"/>
      <c r="E505" s="149"/>
      <c r="F505" s="149"/>
      <c r="G505" s="149"/>
      <c r="H505" s="149"/>
      <c r="I505" s="161"/>
      <c r="J505" s="162"/>
    </row>
    <row r="506" s="143" customFormat="true" ht="12.75" hidden="false" customHeight="false" outlineLevel="0" collapsed="false">
      <c r="A506" s="133"/>
      <c r="B506" s="139"/>
      <c r="C506" s="147"/>
      <c r="D506" s="149"/>
      <c r="E506" s="149"/>
      <c r="F506" s="149"/>
      <c r="G506" s="149"/>
      <c r="H506" s="149"/>
      <c r="I506" s="161"/>
      <c r="J506" s="162"/>
    </row>
    <row r="507" s="143" customFormat="true" ht="12.75" hidden="false" customHeight="false" outlineLevel="0" collapsed="false">
      <c r="A507" s="133"/>
      <c r="B507" s="139"/>
      <c r="C507" s="147"/>
      <c r="D507" s="149"/>
      <c r="E507" s="149"/>
      <c r="F507" s="149"/>
      <c r="G507" s="149"/>
      <c r="H507" s="149"/>
      <c r="I507" s="161"/>
      <c r="J507" s="162"/>
    </row>
    <row r="508" s="143" customFormat="true" ht="12.75" hidden="false" customHeight="false" outlineLevel="0" collapsed="false">
      <c r="A508" s="133"/>
      <c r="B508" s="139"/>
      <c r="C508" s="147"/>
      <c r="D508" s="149"/>
      <c r="E508" s="149"/>
      <c r="F508" s="149"/>
      <c r="G508" s="149"/>
      <c r="H508" s="149"/>
      <c r="I508" s="161"/>
      <c r="J508" s="162"/>
    </row>
    <row r="509" s="143" customFormat="true" ht="12.75" hidden="false" customHeight="false" outlineLevel="0" collapsed="false">
      <c r="A509" s="133"/>
      <c r="B509" s="139"/>
      <c r="C509" s="147"/>
      <c r="D509" s="149"/>
      <c r="E509" s="149"/>
      <c r="F509" s="149"/>
      <c r="G509" s="149"/>
      <c r="H509" s="149"/>
      <c r="I509" s="161"/>
      <c r="J509" s="162"/>
    </row>
    <row r="510" s="143" customFormat="true" ht="12.75" hidden="false" customHeight="false" outlineLevel="0" collapsed="false">
      <c r="A510" s="133"/>
      <c r="B510" s="139"/>
      <c r="C510" s="147"/>
      <c r="D510" s="149"/>
      <c r="E510" s="149"/>
      <c r="F510" s="149"/>
      <c r="G510" s="149"/>
      <c r="H510" s="149"/>
      <c r="I510" s="161"/>
      <c r="J510" s="162"/>
    </row>
    <row r="511" s="143" customFormat="true" ht="12.75" hidden="false" customHeight="false" outlineLevel="0" collapsed="false">
      <c r="A511" s="133"/>
      <c r="B511" s="139"/>
      <c r="C511" s="147"/>
      <c r="D511" s="149"/>
      <c r="E511" s="149"/>
      <c r="F511" s="149"/>
      <c r="G511" s="149"/>
      <c r="H511" s="149"/>
      <c r="I511" s="161"/>
      <c r="J511" s="162"/>
    </row>
    <row r="512" s="143" customFormat="true" ht="12.75" hidden="false" customHeight="false" outlineLevel="0" collapsed="false">
      <c r="A512" s="133"/>
      <c r="B512" s="139"/>
      <c r="C512" s="147"/>
      <c r="D512" s="149"/>
      <c r="E512" s="149"/>
      <c r="F512" s="149"/>
      <c r="G512" s="149"/>
      <c r="H512" s="149"/>
      <c r="I512" s="161"/>
      <c r="J512" s="162"/>
    </row>
    <row r="513" s="143" customFormat="true" ht="12.75" hidden="false" customHeight="false" outlineLevel="0" collapsed="false">
      <c r="A513" s="133"/>
      <c r="B513" s="139"/>
      <c r="C513" s="147"/>
      <c r="D513" s="149"/>
      <c r="E513" s="149"/>
      <c r="F513" s="149"/>
      <c r="G513" s="149"/>
      <c r="H513" s="149"/>
      <c r="I513" s="161"/>
      <c r="J513" s="162"/>
    </row>
    <row r="514" s="143" customFormat="true" ht="12.75" hidden="false" customHeight="false" outlineLevel="0" collapsed="false">
      <c r="A514" s="133"/>
      <c r="B514" s="139"/>
      <c r="C514" s="147"/>
      <c r="D514" s="149"/>
      <c r="E514" s="149"/>
      <c r="F514" s="149"/>
      <c r="G514" s="149"/>
      <c r="H514" s="149"/>
      <c r="I514" s="161"/>
      <c r="J514" s="162"/>
    </row>
    <row r="515" s="143" customFormat="true" ht="12.75" hidden="false" customHeight="false" outlineLevel="0" collapsed="false">
      <c r="A515" s="133"/>
      <c r="B515" s="139"/>
      <c r="C515" s="147"/>
      <c r="D515" s="149"/>
      <c r="E515" s="149"/>
      <c r="F515" s="149"/>
      <c r="G515" s="149"/>
      <c r="H515" s="149"/>
      <c r="I515" s="161"/>
      <c r="J515" s="162"/>
    </row>
    <row r="516" s="143" customFormat="true" ht="12.75" hidden="false" customHeight="false" outlineLevel="0" collapsed="false">
      <c r="A516" s="133"/>
      <c r="B516" s="139"/>
      <c r="C516" s="147"/>
      <c r="D516" s="149"/>
      <c r="E516" s="149"/>
      <c r="F516" s="149"/>
      <c r="G516" s="149"/>
      <c r="H516" s="149"/>
      <c r="I516" s="161"/>
      <c r="J516" s="162"/>
    </row>
    <row r="517" s="143" customFormat="true" ht="12.75" hidden="false" customHeight="false" outlineLevel="0" collapsed="false">
      <c r="A517" s="133"/>
      <c r="B517" s="139"/>
      <c r="C517" s="147"/>
      <c r="D517" s="149"/>
      <c r="E517" s="149"/>
      <c r="F517" s="149"/>
      <c r="G517" s="149"/>
      <c r="H517" s="149"/>
      <c r="I517" s="161"/>
      <c r="J517" s="162"/>
    </row>
    <row r="518" s="143" customFormat="true" ht="12.75" hidden="false" customHeight="false" outlineLevel="0" collapsed="false">
      <c r="A518" s="133"/>
      <c r="B518" s="139"/>
      <c r="C518" s="147"/>
      <c r="D518" s="149"/>
      <c r="E518" s="149"/>
      <c r="F518" s="149"/>
      <c r="G518" s="149"/>
      <c r="H518" s="149"/>
      <c r="I518" s="161"/>
      <c r="J518" s="162"/>
    </row>
    <row r="519" s="143" customFormat="true" ht="12.75" hidden="false" customHeight="false" outlineLevel="0" collapsed="false">
      <c r="A519" s="133"/>
      <c r="B519" s="139"/>
      <c r="C519" s="147"/>
      <c r="D519" s="149"/>
      <c r="E519" s="149"/>
      <c r="F519" s="149"/>
      <c r="G519" s="149"/>
      <c r="H519" s="149"/>
      <c r="I519" s="161"/>
      <c r="J519" s="162"/>
    </row>
    <row r="520" s="143" customFormat="true" ht="12.75" hidden="false" customHeight="false" outlineLevel="0" collapsed="false">
      <c r="A520" s="133"/>
      <c r="B520" s="139"/>
      <c r="C520" s="147"/>
      <c r="D520" s="149"/>
      <c r="E520" s="149"/>
      <c r="F520" s="149"/>
      <c r="G520" s="149"/>
      <c r="H520" s="149"/>
      <c r="I520" s="161"/>
      <c r="J520" s="162"/>
    </row>
    <row r="521" s="143" customFormat="true" ht="12.75" hidden="false" customHeight="false" outlineLevel="0" collapsed="false">
      <c r="A521" s="133"/>
      <c r="B521" s="139"/>
      <c r="C521" s="147"/>
      <c r="D521" s="149"/>
      <c r="E521" s="149"/>
      <c r="F521" s="149"/>
      <c r="G521" s="149"/>
      <c r="H521" s="149"/>
      <c r="I521" s="161"/>
      <c r="J521" s="162"/>
    </row>
    <row r="522" s="143" customFormat="true" ht="12.75" hidden="false" customHeight="false" outlineLevel="0" collapsed="false">
      <c r="A522" s="133"/>
      <c r="B522" s="139"/>
      <c r="C522" s="147"/>
      <c r="D522" s="149"/>
      <c r="E522" s="149"/>
      <c r="F522" s="149"/>
      <c r="G522" s="149"/>
      <c r="H522" s="149"/>
      <c r="I522" s="161"/>
      <c r="J522" s="162"/>
    </row>
    <row r="523" s="143" customFormat="true" ht="12.75" hidden="false" customHeight="false" outlineLevel="0" collapsed="false">
      <c r="A523" s="133"/>
      <c r="B523" s="139"/>
      <c r="C523" s="147"/>
      <c r="D523" s="149"/>
      <c r="E523" s="149"/>
      <c r="F523" s="149"/>
      <c r="G523" s="149"/>
      <c r="H523" s="149"/>
      <c r="I523" s="161"/>
      <c r="J523" s="162"/>
    </row>
    <row r="524" s="143" customFormat="true" ht="12.75" hidden="false" customHeight="false" outlineLevel="0" collapsed="false">
      <c r="A524" s="133"/>
      <c r="B524" s="139"/>
      <c r="C524" s="147"/>
      <c r="D524" s="149"/>
      <c r="E524" s="149"/>
      <c r="F524" s="149"/>
      <c r="G524" s="149"/>
      <c r="H524" s="149"/>
      <c r="I524" s="161"/>
      <c r="J524" s="162"/>
    </row>
    <row r="525" s="143" customFormat="true" ht="12.75" hidden="false" customHeight="false" outlineLevel="0" collapsed="false">
      <c r="A525" s="133"/>
      <c r="B525" s="139"/>
      <c r="C525" s="147"/>
      <c r="D525" s="149"/>
      <c r="E525" s="149"/>
      <c r="F525" s="149"/>
      <c r="G525" s="149"/>
      <c r="H525" s="149"/>
      <c r="I525" s="161"/>
      <c r="J525" s="162"/>
    </row>
    <row r="526" s="143" customFormat="true" ht="12.75" hidden="false" customHeight="false" outlineLevel="0" collapsed="false">
      <c r="A526" s="133"/>
      <c r="B526" s="139"/>
      <c r="C526" s="147"/>
      <c r="D526" s="149"/>
      <c r="E526" s="149"/>
      <c r="F526" s="149"/>
      <c r="G526" s="149"/>
      <c r="H526" s="149"/>
      <c r="I526" s="161"/>
      <c r="J526" s="162"/>
    </row>
    <row r="527" s="143" customFormat="true" ht="12.75" hidden="false" customHeight="false" outlineLevel="0" collapsed="false">
      <c r="A527" s="133"/>
      <c r="B527" s="139"/>
      <c r="C527" s="147"/>
      <c r="D527" s="149"/>
      <c r="E527" s="149"/>
      <c r="F527" s="149"/>
      <c r="G527" s="149"/>
      <c r="H527" s="149"/>
      <c r="I527" s="161"/>
      <c r="J527" s="162"/>
    </row>
    <row r="528" s="143" customFormat="true" ht="12.75" hidden="false" customHeight="false" outlineLevel="0" collapsed="false">
      <c r="A528" s="133"/>
      <c r="B528" s="139"/>
      <c r="C528" s="147"/>
      <c r="D528" s="149"/>
      <c r="E528" s="149"/>
      <c r="F528" s="149"/>
      <c r="G528" s="149"/>
      <c r="H528" s="149"/>
      <c r="I528" s="161"/>
      <c r="J528" s="162"/>
    </row>
    <row r="529" s="143" customFormat="true" ht="12.75" hidden="false" customHeight="false" outlineLevel="0" collapsed="false">
      <c r="A529" s="133"/>
      <c r="B529" s="139"/>
      <c r="C529" s="147"/>
      <c r="D529" s="149"/>
      <c r="E529" s="149"/>
      <c r="F529" s="149"/>
      <c r="G529" s="149"/>
      <c r="H529" s="149"/>
      <c r="I529" s="161"/>
      <c r="J529" s="162"/>
    </row>
    <row r="530" s="143" customFormat="true" ht="12.75" hidden="false" customHeight="false" outlineLevel="0" collapsed="false">
      <c r="A530" s="133"/>
      <c r="B530" s="139"/>
      <c r="C530" s="147"/>
      <c r="D530" s="149"/>
      <c r="E530" s="149"/>
      <c r="F530" s="149"/>
      <c r="G530" s="149"/>
      <c r="H530" s="149"/>
      <c r="I530" s="161"/>
      <c r="J530" s="162"/>
    </row>
    <row r="531" s="143" customFormat="true" ht="12.75" hidden="false" customHeight="false" outlineLevel="0" collapsed="false">
      <c r="A531" s="133"/>
      <c r="B531" s="139"/>
      <c r="C531" s="147"/>
      <c r="D531" s="149"/>
      <c r="E531" s="149"/>
      <c r="F531" s="149"/>
      <c r="G531" s="149"/>
      <c r="H531" s="149"/>
      <c r="I531" s="161"/>
      <c r="J531" s="162"/>
    </row>
    <row r="532" s="143" customFormat="true" ht="12.75" hidden="false" customHeight="false" outlineLevel="0" collapsed="false">
      <c r="A532" s="133"/>
      <c r="B532" s="139"/>
      <c r="C532" s="147"/>
      <c r="D532" s="149"/>
      <c r="E532" s="149"/>
      <c r="F532" s="149"/>
      <c r="G532" s="149"/>
      <c r="H532" s="149"/>
      <c r="I532" s="161"/>
      <c r="J532" s="162"/>
    </row>
    <row r="533" s="143" customFormat="true" ht="12.75" hidden="false" customHeight="false" outlineLevel="0" collapsed="false">
      <c r="A533" s="133"/>
      <c r="B533" s="139"/>
      <c r="C533" s="147"/>
      <c r="D533" s="149"/>
      <c r="E533" s="149"/>
      <c r="F533" s="149"/>
      <c r="G533" s="149"/>
      <c r="H533" s="149"/>
      <c r="I533" s="161"/>
      <c r="J533" s="162"/>
    </row>
    <row r="534" s="143" customFormat="true" ht="12.75" hidden="false" customHeight="false" outlineLevel="0" collapsed="false">
      <c r="A534" s="133"/>
      <c r="B534" s="139"/>
      <c r="C534" s="147"/>
      <c r="D534" s="149"/>
      <c r="E534" s="149"/>
      <c r="F534" s="149"/>
      <c r="G534" s="149"/>
      <c r="H534" s="149"/>
      <c r="I534" s="161"/>
      <c r="J534" s="162"/>
    </row>
    <row r="535" s="143" customFormat="true" ht="12.75" hidden="false" customHeight="false" outlineLevel="0" collapsed="false">
      <c r="A535" s="133"/>
      <c r="B535" s="139"/>
      <c r="C535" s="147"/>
      <c r="D535" s="149"/>
      <c r="E535" s="149"/>
      <c r="F535" s="149"/>
      <c r="G535" s="149"/>
      <c r="H535" s="149"/>
      <c r="I535" s="161"/>
      <c r="J535" s="162"/>
    </row>
    <row r="536" s="143" customFormat="true" ht="12.75" hidden="false" customHeight="false" outlineLevel="0" collapsed="false">
      <c r="A536" s="133"/>
      <c r="B536" s="139"/>
      <c r="C536" s="147"/>
      <c r="D536" s="149"/>
      <c r="E536" s="149"/>
      <c r="F536" s="149"/>
      <c r="G536" s="149"/>
      <c r="H536" s="149"/>
      <c r="I536" s="161"/>
      <c r="J536" s="162"/>
    </row>
    <row r="537" s="143" customFormat="true" ht="12.75" hidden="false" customHeight="false" outlineLevel="0" collapsed="false">
      <c r="A537" s="133"/>
      <c r="B537" s="139"/>
      <c r="C537" s="147"/>
      <c r="D537" s="149"/>
      <c r="E537" s="149"/>
      <c r="F537" s="149"/>
      <c r="G537" s="149"/>
      <c r="H537" s="149"/>
      <c r="I537" s="161"/>
      <c r="J537" s="162"/>
    </row>
    <row r="538" s="143" customFormat="true" ht="12.75" hidden="false" customHeight="false" outlineLevel="0" collapsed="false">
      <c r="A538" s="133"/>
      <c r="B538" s="139"/>
      <c r="C538" s="147"/>
      <c r="D538" s="149"/>
      <c r="E538" s="149"/>
      <c r="F538" s="149"/>
      <c r="G538" s="149"/>
      <c r="H538" s="149"/>
      <c r="I538" s="161"/>
      <c r="J538" s="162"/>
    </row>
    <row r="539" s="143" customFormat="true" ht="12.75" hidden="false" customHeight="false" outlineLevel="0" collapsed="false">
      <c r="A539" s="133"/>
      <c r="B539" s="139"/>
      <c r="C539" s="147"/>
      <c r="D539" s="149"/>
      <c r="E539" s="149"/>
      <c r="F539" s="149"/>
      <c r="G539" s="149"/>
      <c r="H539" s="149"/>
      <c r="I539" s="161"/>
      <c r="J539" s="162"/>
    </row>
    <row r="540" s="143" customFormat="true" ht="12.75" hidden="false" customHeight="false" outlineLevel="0" collapsed="false">
      <c r="A540" s="133"/>
      <c r="B540" s="139"/>
      <c r="C540" s="147"/>
      <c r="D540" s="149"/>
      <c r="E540" s="149"/>
      <c r="F540" s="149"/>
      <c r="G540" s="149"/>
      <c r="H540" s="149"/>
      <c r="I540" s="161"/>
      <c r="J540" s="162"/>
    </row>
    <row r="541" s="143" customFormat="true" ht="12.75" hidden="false" customHeight="false" outlineLevel="0" collapsed="false">
      <c r="A541" s="133"/>
      <c r="B541" s="139"/>
      <c r="C541" s="147"/>
      <c r="D541" s="149"/>
      <c r="E541" s="149"/>
      <c r="F541" s="149"/>
      <c r="G541" s="149"/>
      <c r="H541" s="149"/>
      <c r="I541" s="161"/>
      <c r="J541" s="162"/>
    </row>
    <row r="542" s="143" customFormat="true" ht="12.75" hidden="false" customHeight="false" outlineLevel="0" collapsed="false">
      <c r="A542" s="133"/>
      <c r="B542" s="139"/>
      <c r="C542" s="147"/>
      <c r="D542" s="149"/>
      <c r="E542" s="149"/>
      <c r="F542" s="149"/>
      <c r="G542" s="149"/>
      <c r="H542" s="149"/>
      <c r="I542" s="161"/>
      <c r="J542" s="162"/>
    </row>
    <row r="543" s="143" customFormat="true" ht="12.75" hidden="false" customHeight="false" outlineLevel="0" collapsed="false">
      <c r="A543" s="133"/>
      <c r="B543" s="139"/>
      <c r="C543" s="147"/>
      <c r="D543" s="149"/>
      <c r="E543" s="149"/>
      <c r="F543" s="149"/>
      <c r="G543" s="149"/>
      <c r="H543" s="149"/>
      <c r="I543" s="161"/>
      <c r="J543" s="162"/>
    </row>
    <row r="544" s="143" customFormat="true" ht="12.75" hidden="false" customHeight="false" outlineLevel="0" collapsed="false">
      <c r="A544" s="133"/>
      <c r="B544" s="139"/>
      <c r="C544" s="147"/>
      <c r="D544" s="149"/>
      <c r="E544" s="149"/>
      <c r="F544" s="149"/>
      <c r="G544" s="149"/>
      <c r="H544" s="149"/>
      <c r="I544" s="161"/>
      <c r="J544" s="162"/>
    </row>
    <row r="545" s="143" customFormat="true" ht="12.75" hidden="false" customHeight="false" outlineLevel="0" collapsed="false">
      <c r="A545" s="133"/>
      <c r="B545" s="139"/>
      <c r="C545" s="147"/>
      <c r="D545" s="149"/>
      <c r="E545" s="149"/>
      <c r="F545" s="149"/>
      <c r="G545" s="149"/>
      <c r="H545" s="149"/>
      <c r="I545" s="161"/>
      <c r="J545" s="162"/>
    </row>
    <row r="546" s="143" customFormat="true" ht="12.75" hidden="false" customHeight="false" outlineLevel="0" collapsed="false">
      <c r="A546" s="133"/>
      <c r="B546" s="139"/>
      <c r="C546" s="147"/>
      <c r="D546" s="149"/>
      <c r="E546" s="149"/>
      <c r="F546" s="149"/>
      <c r="G546" s="149"/>
      <c r="H546" s="149"/>
      <c r="I546" s="161"/>
      <c r="J546" s="162"/>
    </row>
    <row r="547" s="143" customFormat="true" ht="12.75" hidden="false" customHeight="false" outlineLevel="0" collapsed="false">
      <c r="A547" s="133"/>
      <c r="B547" s="139"/>
      <c r="C547" s="147"/>
      <c r="D547" s="149"/>
      <c r="E547" s="149"/>
      <c r="F547" s="149"/>
      <c r="G547" s="149"/>
      <c r="H547" s="149"/>
      <c r="I547" s="161"/>
      <c r="J547" s="162"/>
    </row>
    <row r="548" s="143" customFormat="true" ht="12.75" hidden="false" customHeight="false" outlineLevel="0" collapsed="false">
      <c r="A548" s="133"/>
      <c r="B548" s="139"/>
      <c r="C548" s="147"/>
      <c r="D548" s="149"/>
      <c r="E548" s="149"/>
      <c r="F548" s="149"/>
      <c r="G548" s="149"/>
      <c r="H548" s="149"/>
      <c r="I548" s="161"/>
      <c r="J548" s="162"/>
    </row>
    <row r="549" s="143" customFormat="true" ht="12.75" hidden="false" customHeight="false" outlineLevel="0" collapsed="false">
      <c r="A549" s="133"/>
      <c r="B549" s="139"/>
      <c r="C549" s="147"/>
      <c r="D549" s="149"/>
      <c r="E549" s="149"/>
      <c r="F549" s="149"/>
      <c r="G549" s="149"/>
      <c r="H549" s="149"/>
      <c r="I549" s="161"/>
      <c r="J549" s="162"/>
    </row>
    <row r="550" s="143" customFormat="true" ht="12.75" hidden="false" customHeight="false" outlineLevel="0" collapsed="false">
      <c r="A550" s="133"/>
      <c r="B550" s="139"/>
      <c r="C550" s="147"/>
      <c r="D550" s="149"/>
      <c r="E550" s="149"/>
      <c r="F550" s="149"/>
      <c r="G550" s="149"/>
      <c r="H550" s="149"/>
      <c r="I550" s="161"/>
      <c r="J550" s="162"/>
    </row>
    <row r="551" s="143" customFormat="true" ht="12.75" hidden="false" customHeight="false" outlineLevel="0" collapsed="false">
      <c r="A551" s="133"/>
      <c r="B551" s="139"/>
      <c r="C551" s="147"/>
      <c r="D551" s="149"/>
      <c r="E551" s="149"/>
      <c r="F551" s="149"/>
      <c r="G551" s="149"/>
      <c r="H551" s="149"/>
      <c r="I551" s="161"/>
      <c r="J551" s="162"/>
    </row>
    <row r="552" s="143" customFormat="true" ht="12.75" hidden="false" customHeight="false" outlineLevel="0" collapsed="false">
      <c r="A552" s="133"/>
      <c r="B552" s="139"/>
      <c r="C552" s="147"/>
      <c r="D552" s="149"/>
      <c r="E552" s="149"/>
      <c r="F552" s="149"/>
      <c r="G552" s="149"/>
      <c r="H552" s="149"/>
      <c r="I552" s="161"/>
      <c r="J552" s="162"/>
    </row>
    <row r="553" s="143" customFormat="true" ht="12.75" hidden="false" customHeight="false" outlineLevel="0" collapsed="false">
      <c r="A553" s="133"/>
      <c r="B553" s="139"/>
      <c r="C553" s="147"/>
      <c r="D553" s="149"/>
      <c r="E553" s="149"/>
      <c r="F553" s="149"/>
      <c r="G553" s="149"/>
      <c r="H553" s="149"/>
      <c r="I553" s="161"/>
      <c r="J553" s="162"/>
    </row>
    <row r="554" s="143" customFormat="true" ht="12.75" hidden="false" customHeight="false" outlineLevel="0" collapsed="false">
      <c r="A554" s="133"/>
      <c r="B554" s="139"/>
      <c r="C554" s="147"/>
      <c r="D554" s="149"/>
      <c r="E554" s="149"/>
      <c r="F554" s="149"/>
      <c r="G554" s="149"/>
      <c r="H554" s="149"/>
      <c r="I554" s="161"/>
      <c r="J554" s="162"/>
    </row>
    <row r="555" s="143" customFormat="true" ht="12.75" hidden="false" customHeight="false" outlineLevel="0" collapsed="false">
      <c r="A555" s="133"/>
      <c r="B555" s="139"/>
      <c r="C555" s="147"/>
      <c r="D555" s="149"/>
      <c r="E555" s="149"/>
      <c r="F555" s="149"/>
      <c r="G555" s="149"/>
      <c r="H555" s="149"/>
      <c r="I555" s="161"/>
      <c r="J555" s="162"/>
    </row>
    <row r="556" s="143" customFormat="true" ht="12.75" hidden="false" customHeight="false" outlineLevel="0" collapsed="false">
      <c r="A556" s="133"/>
      <c r="B556" s="139"/>
      <c r="C556" s="147"/>
      <c r="D556" s="149"/>
      <c r="E556" s="149"/>
      <c r="F556" s="149"/>
      <c r="G556" s="149"/>
      <c r="H556" s="149"/>
      <c r="I556" s="161"/>
      <c r="J556" s="162"/>
    </row>
    <row r="557" s="143" customFormat="true" ht="12.75" hidden="false" customHeight="false" outlineLevel="0" collapsed="false">
      <c r="A557" s="133"/>
      <c r="B557" s="139"/>
      <c r="C557" s="147"/>
      <c r="D557" s="149"/>
      <c r="E557" s="149"/>
      <c r="F557" s="149"/>
      <c r="G557" s="149"/>
      <c r="H557" s="149"/>
      <c r="I557" s="161"/>
      <c r="J557" s="162"/>
    </row>
    <row r="558" s="143" customFormat="true" ht="12.75" hidden="false" customHeight="false" outlineLevel="0" collapsed="false">
      <c r="A558" s="133"/>
      <c r="B558" s="139"/>
      <c r="C558" s="147"/>
      <c r="D558" s="149"/>
      <c r="E558" s="149"/>
      <c r="F558" s="149"/>
      <c r="G558" s="149"/>
      <c r="H558" s="149"/>
      <c r="I558" s="161"/>
      <c r="J558" s="162"/>
    </row>
    <row r="559" s="143" customFormat="true" ht="12.75" hidden="false" customHeight="false" outlineLevel="0" collapsed="false">
      <c r="A559" s="133"/>
      <c r="B559" s="139"/>
      <c r="C559" s="147"/>
      <c r="D559" s="149"/>
      <c r="E559" s="149"/>
      <c r="F559" s="149"/>
      <c r="G559" s="149"/>
      <c r="H559" s="149"/>
      <c r="I559" s="161"/>
      <c r="J559" s="162"/>
    </row>
    <row r="560" s="143" customFormat="true" ht="12.75" hidden="false" customHeight="false" outlineLevel="0" collapsed="false">
      <c r="A560" s="133"/>
      <c r="B560" s="139"/>
      <c r="C560" s="147"/>
      <c r="D560" s="149"/>
      <c r="E560" s="149"/>
      <c r="F560" s="149"/>
      <c r="G560" s="149"/>
      <c r="H560" s="149"/>
      <c r="I560" s="161"/>
      <c r="J560" s="162"/>
    </row>
    <row r="561" s="143" customFormat="true" ht="12.75" hidden="false" customHeight="false" outlineLevel="0" collapsed="false">
      <c r="A561" s="133"/>
      <c r="B561" s="139"/>
      <c r="C561" s="147"/>
      <c r="D561" s="149"/>
      <c r="E561" s="149"/>
      <c r="F561" s="149"/>
      <c r="G561" s="149"/>
      <c r="H561" s="149"/>
      <c r="I561" s="161"/>
      <c r="J561" s="162"/>
    </row>
    <row r="562" s="143" customFormat="true" ht="12.75" hidden="false" customHeight="false" outlineLevel="0" collapsed="false">
      <c r="A562" s="133"/>
      <c r="B562" s="139"/>
      <c r="C562" s="147"/>
      <c r="D562" s="149"/>
      <c r="E562" s="149"/>
      <c r="F562" s="149"/>
      <c r="G562" s="149"/>
      <c r="H562" s="149"/>
      <c r="I562" s="161"/>
      <c r="J562" s="162"/>
    </row>
    <row r="563" s="143" customFormat="true" ht="12.75" hidden="false" customHeight="false" outlineLevel="0" collapsed="false">
      <c r="A563" s="133"/>
      <c r="B563" s="139"/>
      <c r="C563" s="147"/>
      <c r="D563" s="149"/>
      <c r="E563" s="149"/>
      <c r="F563" s="149"/>
      <c r="G563" s="149"/>
      <c r="H563" s="149"/>
      <c r="I563" s="161"/>
      <c r="J563" s="162"/>
    </row>
    <row r="564" s="143" customFormat="true" ht="12.75" hidden="false" customHeight="false" outlineLevel="0" collapsed="false">
      <c r="A564" s="133"/>
      <c r="B564" s="139"/>
      <c r="C564" s="147"/>
      <c r="D564" s="149"/>
      <c r="E564" s="149"/>
      <c r="F564" s="149"/>
      <c r="G564" s="149"/>
      <c r="H564" s="149"/>
      <c r="I564" s="161"/>
      <c r="J564" s="162"/>
    </row>
    <row r="565" s="143" customFormat="true" ht="12.75" hidden="false" customHeight="false" outlineLevel="0" collapsed="false">
      <c r="A565" s="133"/>
      <c r="B565" s="139"/>
      <c r="C565" s="147"/>
      <c r="D565" s="149"/>
      <c r="E565" s="149"/>
      <c r="F565" s="149"/>
      <c r="G565" s="149"/>
      <c r="H565" s="149"/>
      <c r="I565" s="161"/>
      <c r="J565" s="162"/>
    </row>
    <row r="566" s="143" customFormat="true" ht="12.75" hidden="false" customHeight="false" outlineLevel="0" collapsed="false">
      <c r="A566" s="133"/>
      <c r="B566" s="139"/>
      <c r="C566" s="147"/>
      <c r="D566" s="149"/>
      <c r="E566" s="149"/>
      <c r="F566" s="149"/>
      <c r="G566" s="149"/>
      <c r="H566" s="149"/>
      <c r="I566" s="161"/>
      <c r="J566" s="162"/>
    </row>
    <row r="567" s="143" customFormat="true" ht="12.75" hidden="false" customHeight="false" outlineLevel="0" collapsed="false">
      <c r="A567" s="133"/>
      <c r="B567" s="139"/>
      <c r="C567" s="147"/>
      <c r="D567" s="149"/>
      <c r="E567" s="149"/>
      <c r="F567" s="149"/>
      <c r="G567" s="149"/>
      <c r="H567" s="149"/>
      <c r="I567" s="161"/>
      <c r="J567" s="162"/>
    </row>
    <row r="568" s="143" customFormat="true" ht="12.75" hidden="false" customHeight="false" outlineLevel="0" collapsed="false">
      <c r="A568" s="133"/>
      <c r="B568" s="139"/>
      <c r="C568" s="147"/>
      <c r="D568" s="149"/>
      <c r="E568" s="149"/>
      <c r="F568" s="149"/>
      <c r="G568" s="149"/>
      <c r="H568" s="149"/>
      <c r="I568" s="161"/>
      <c r="J568" s="162"/>
    </row>
    <row r="569" s="143" customFormat="true" ht="12.75" hidden="false" customHeight="false" outlineLevel="0" collapsed="false">
      <c r="A569" s="133"/>
      <c r="B569" s="139"/>
      <c r="C569" s="147"/>
      <c r="D569" s="149"/>
      <c r="E569" s="149"/>
      <c r="F569" s="149"/>
      <c r="G569" s="149"/>
      <c r="H569" s="149"/>
      <c r="I569" s="161"/>
      <c r="J569" s="162"/>
    </row>
    <row r="570" s="143" customFormat="true" ht="12.75" hidden="false" customHeight="false" outlineLevel="0" collapsed="false">
      <c r="A570" s="133"/>
      <c r="B570" s="139"/>
      <c r="C570" s="147"/>
      <c r="D570" s="149"/>
      <c r="E570" s="149"/>
      <c r="F570" s="149"/>
      <c r="G570" s="149"/>
      <c r="H570" s="149"/>
      <c r="I570" s="161"/>
      <c r="J570" s="162"/>
    </row>
    <row r="571" s="143" customFormat="true" ht="12.75" hidden="false" customHeight="false" outlineLevel="0" collapsed="false">
      <c r="A571" s="133"/>
      <c r="B571" s="139"/>
      <c r="C571" s="147"/>
      <c r="D571" s="149"/>
      <c r="E571" s="149"/>
      <c r="F571" s="149"/>
      <c r="G571" s="149"/>
      <c r="H571" s="149"/>
      <c r="I571" s="161"/>
      <c r="J571" s="162"/>
    </row>
    <row r="572" s="143" customFormat="true" ht="12.75" hidden="false" customHeight="false" outlineLevel="0" collapsed="false">
      <c r="A572" s="133"/>
      <c r="B572" s="139"/>
      <c r="C572" s="147"/>
      <c r="D572" s="149"/>
      <c r="E572" s="149"/>
      <c r="F572" s="149"/>
      <c r="G572" s="149"/>
      <c r="H572" s="149"/>
      <c r="I572" s="161"/>
      <c r="J572" s="162"/>
    </row>
    <row r="573" s="143" customFormat="true" ht="12.75" hidden="false" customHeight="false" outlineLevel="0" collapsed="false">
      <c r="A573" s="133"/>
      <c r="B573" s="139"/>
      <c r="C573" s="147"/>
      <c r="D573" s="149"/>
      <c r="E573" s="149"/>
      <c r="F573" s="149"/>
      <c r="G573" s="149"/>
      <c r="H573" s="149"/>
      <c r="I573" s="161"/>
      <c r="J573" s="162"/>
    </row>
    <row r="574" s="143" customFormat="true" ht="12.75" hidden="false" customHeight="false" outlineLevel="0" collapsed="false">
      <c r="A574" s="133"/>
      <c r="B574" s="139"/>
      <c r="C574" s="147"/>
      <c r="D574" s="149"/>
      <c r="E574" s="149"/>
      <c r="F574" s="149"/>
      <c r="G574" s="149"/>
      <c r="H574" s="149"/>
      <c r="I574" s="161"/>
      <c r="J574" s="162"/>
    </row>
    <row r="575" s="143" customFormat="true" ht="12.75" hidden="false" customHeight="false" outlineLevel="0" collapsed="false">
      <c r="A575" s="133"/>
      <c r="B575" s="139"/>
      <c r="C575" s="147"/>
      <c r="D575" s="149"/>
      <c r="E575" s="149"/>
      <c r="F575" s="149"/>
      <c r="G575" s="149"/>
      <c r="H575" s="149"/>
      <c r="I575" s="161"/>
      <c r="J575" s="162"/>
    </row>
    <row r="576" s="143" customFormat="true" ht="12.75" hidden="false" customHeight="false" outlineLevel="0" collapsed="false">
      <c r="A576" s="133"/>
      <c r="B576" s="139"/>
      <c r="C576" s="147"/>
      <c r="D576" s="149"/>
      <c r="E576" s="149"/>
      <c r="F576" s="149"/>
      <c r="G576" s="149"/>
      <c r="H576" s="149"/>
      <c r="I576" s="161"/>
      <c r="J576" s="162"/>
    </row>
    <row r="577" s="143" customFormat="true" ht="12.75" hidden="false" customHeight="false" outlineLevel="0" collapsed="false">
      <c r="A577" s="133"/>
      <c r="B577" s="139"/>
      <c r="C577" s="147"/>
      <c r="D577" s="149"/>
      <c r="E577" s="149"/>
      <c r="F577" s="149"/>
      <c r="G577" s="149"/>
      <c r="H577" s="149"/>
      <c r="I577" s="161"/>
      <c r="J577" s="162"/>
    </row>
    <row r="578" s="143" customFormat="true" ht="12.75" hidden="false" customHeight="false" outlineLevel="0" collapsed="false">
      <c r="A578" s="133"/>
      <c r="B578" s="139"/>
      <c r="C578" s="147"/>
      <c r="D578" s="149"/>
      <c r="E578" s="149"/>
      <c r="F578" s="149"/>
      <c r="G578" s="149"/>
      <c r="H578" s="149"/>
      <c r="I578" s="161"/>
      <c r="J578" s="162"/>
    </row>
    <row r="579" s="143" customFormat="true" ht="12.75" hidden="false" customHeight="false" outlineLevel="0" collapsed="false">
      <c r="A579" s="133"/>
      <c r="B579" s="139"/>
      <c r="C579" s="147"/>
      <c r="D579" s="149"/>
      <c r="E579" s="149"/>
      <c r="F579" s="149"/>
      <c r="G579" s="149"/>
      <c r="H579" s="149"/>
      <c r="I579" s="161"/>
      <c r="J579" s="162"/>
    </row>
    <row r="580" s="143" customFormat="true" ht="12.75" hidden="false" customHeight="false" outlineLevel="0" collapsed="false">
      <c r="A580" s="133"/>
      <c r="B580" s="139"/>
      <c r="C580" s="147"/>
      <c r="D580" s="149"/>
      <c r="E580" s="149"/>
      <c r="F580" s="149"/>
      <c r="G580" s="149"/>
      <c r="H580" s="149"/>
      <c r="I580" s="161"/>
      <c r="J580" s="162"/>
    </row>
    <row r="581" s="143" customFormat="true" ht="12.75" hidden="false" customHeight="false" outlineLevel="0" collapsed="false">
      <c r="A581" s="133"/>
      <c r="B581" s="139"/>
      <c r="C581" s="147"/>
      <c r="D581" s="149"/>
      <c r="E581" s="149"/>
      <c r="F581" s="149"/>
      <c r="G581" s="149"/>
      <c r="H581" s="149"/>
      <c r="I581" s="161"/>
      <c r="J581" s="162"/>
    </row>
    <row r="582" s="143" customFormat="true" ht="12.75" hidden="false" customHeight="false" outlineLevel="0" collapsed="false">
      <c r="A582" s="133"/>
      <c r="B582" s="139"/>
      <c r="C582" s="147"/>
      <c r="D582" s="149"/>
      <c r="E582" s="149"/>
      <c r="F582" s="149"/>
      <c r="G582" s="149"/>
      <c r="H582" s="149"/>
      <c r="I582" s="161"/>
      <c r="J582" s="162"/>
    </row>
    <row r="583" s="143" customFormat="true" ht="12.75" hidden="false" customHeight="false" outlineLevel="0" collapsed="false">
      <c r="A583" s="133"/>
      <c r="B583" s="139"/>
      <c r="C583" s="147"/>
      <c r="D583" s="149"/>
      <c r="E583" s="149"/>
      <c r="F583" s="149"/>
      <c r="G583" s="149"/>
      <c r="H583" s="149"/>
      <c r="I583" s="161"/>
      <c r="J583" s="162"/>
    </row>
    <row r="584" s="143" customFormat="true" ht="12.75" hidden="false" customHeight="false" outlineLevel="0" collapsed="false">
      <c r="A584" s="133"/>
      <c r="B584" s="139"/>
      <c r="C584" s="147"/>
      <c r="D584" s="149"/>
      <c r="E584" s="149"/>
      <c r="F584" s="149"/>
      <c r="G584" s="149"/>
      <c r="H584" s="149"/>
      <c r="I584" s="161"/>
      <c r="J584" s="162"/>
    </row>
    <row r="585" s="143" customFormat="true" ht="12.75" hidden="false" customHeight="false" outlineLevel="0" collapsed="false">
      <c r="A585" s="133"/>
      <c r="B585" s="139"/>
      <c r="C585" s="147"/>
      <c r="D585" s="149"/>
      <c r="E585" s="149"/>
      <c r="F585" s="149"/>
      <c r="G585" s="149"/>
      <c r="H585" s="149"/>
      <c r="I585" s="161"/>
      <c r="J585" s="162"/>
    </row>
    <row r="586" s="143" customFormat="true" ht="12.75" hidden="false" customHeight="false" outlineLevel="0" collapsed="false">
      <c r="A586" s="133"/>
      <c r="B586" s="139"/>
      <c r="C586" s="147"/>
      <c r="D586" s="149"/>
      <c r="E586" s="149"/>
      <c r="F586" s="149"/>
      <c r="G586" s="149"/>
      <c r="H586" s="149"/>
      <c r="I586" s="161"/>
      <c r="J586" s="162"/>
    </row>
    <row r="587" s="143" customFormat="true" ht="12.75" hidden="false" customHeight="false" outlineLevel="0" collapsed="false">
      <c r="A587" s="133"/>
      <c r="B587" s="139"/>
      <c r="C587" s="147"/>
      <c r="D587" s="149"/>
      <c r="E587" s="149"/>
      <c r="F587" s="149"/>
      <c r="G587" s="149"/>
      <c r="H587" s="149"/>
      <c r="I587" s="161"/>
      <c r="J587" s="162"/>
    </row>
    <row r="588" s="143" customFormat="true" ht="12.75" hidden="false" customHeight="false" outlineLevel="0" collapsed="false">
      <c r="A588" s="133"/>
      <c r="B588" s="139"/>
      <c r="C588" s="147"/>
      <c r="D588" s="149"/>
      <c r="E588" s="149"/>
      <c r="F588" s="149"/>
      <c r="G588" s="149"/>
      <c r="H588" s="149"/>
      <c r="I588" s="161"/>
      <c r="J588" s="162"/>
    </row>
    <row r="589" s="143" customFormat="true" ht="12.75" hidden="false" customHeight="false" outlineLevel="0" collapsed="false">
      <c r="A589" s="133"/>
      <c r="B589" s="139"/>
      <c r="C589" s="147"/>
      <c r="D589" s="149"/>
      <c r="E589" s="149"/>
      <c r="F589" s="149"/>
      <c r="G589" s="149"/>
      <c r="H589" s="149"/>
      <c r="I589" s="161"/>
      <c r="J589" s="162"/>
    </row>
    <row r="590" s="143" customFormat="true" ht="12.75" hidden="false" customHeight="false" outlineLevel="0" collapsed="false">
      <c r="A590" s="133"/>
      <c r="B590" s="139"/>
      <c r="C590" s="147"/>
      <c r="D590" s="149"/>
      <c r="E590" s="149"/>
      <c r="F590" s="149"/>
      <c r="G590" s="149"/>
      <c r="H590" s="149"/>
      <c r="I590" s="161"/>
      <c r="J590" s="162"/>
    </row>
    <row r="591" s="143" customFormat="true" ht="12.75" hidden="false" customHeight="false" outlineLevel="0" collapsed="false">
      <c r="A591" s="133"/>
      <c r="B591" s="139"/>
      <c r="C591" s="147"/>
      <c r="D591" s="149"/>
      <c r="E591" s="149"/>
      <c r="F591" s="149"/>
      <c r="G591" s="149"/>
      <c r="H591" s="149"/>
      <c r="I591" s="161"/>
      <c r="J591" s="162"/>
    </row>
    <row r="592" s="143" customFormat="true" ht="12.75" hidden="false" customHeight="false" outlineLevel="0" collapsed="false">
      <c r="A592" s="133"/>
      <c r="B592" s="139"/>
      <c r="C592" s="147"/>
      <c r="D592" s="149"/>
      <c r="E592" s="149"/>
      <c r="F592" s="149"/>
      <c r="G592" s="149"/>
      <c r="H592" s="149"/>
      <c r="I592" s="161"/>
      <c r="J592" s="162"/>
    </row>
    <row r="593" s="143" customFormat="true" ht="12.75" hidden="false" customHeight="false" outlineLevel="0" collapsed="false">
      <c r="A593" s="133"/>
      <c r="B593" s="139"/>
      <c r="C593" s="147"/>
      <c r="D593" s="149"/>
      <c r="E593" s="149"/>
      <c r="F593" s="149"/>
      <c r="G593" s="149"/>
      <c r="H593" s="149"/>
      <c r="I593" s="161"/>
      <c r="J593" s="162"/>
    </row>
    <row r="594" s="143" customFormat="true" ht="12.75" hidden="false" customHeight="false" outlineLevel="0" collapsed="false">
      <c r="A594" s="133"/>
      <c r="B594" s="139"/>
      <c r="C594" s="147"/>
      <c r="D594" s="149"/>
      <c r="E594" s="149"/>
      <c r="F594" s="149"/>
      <c r="G594" s="149"/>
      <c r="H594" s="149"/>
      <c r="I594" s="161"/>
      <c r="J594" s="162"/>
    </row>
    <row r="595" s="143" customFormat="true" ht="12.75" hidden="false" customHeight="false" outlineLevel="0" collapsed="false">
      <c r="A595" s="133"/>
      <c r="B595" s="139"/>
      <c r="C595" s="147"/>
      <c r="D595" s="149"/>
      <c r="E595" s="149"/>
      <c r="F595" s="149"/>
      <c r="G595" s="149"/>
      <c r="H595" s="149"/>
      <c r="I595" s="161"/>
      <c r="J595" s="162"/>
    </row>
    <row r="596" s="143" customFormat="true" ht="12.75" hidden="false" customHeight="false" outlineLevel="0" collapsed="false">
      <c r="A596" s="133"/>
      <c r="B596" s="139"/>
      <c r="C596" s="147"/>
      <c r="D596" s="149"/>
      <c r="E596" s="149"/>
      <c r="F596" s="149"/>
      <c r="G596" s="149"/>
      <c r="H596" s="149"/>
      <c r="I596" s="161"/>
      <c r="J596" s="162"/>
    </row>
    <row r="597" s="143" customFormat="true" ht="12.75" hidden="false" customHeight="false" outlineLevel="0" collapsed="false">
      <c r="A597" s="133"/>
      <c r="B597" s="139"/>
      <c r="C597" s="147"/>
      <c r="D597" s="149"/>
      <c r="E597" s="149"/>
      <c r="F597" s="149"/>
      <c r="G597" s="149"/>
      <c r="H597" s="149"/>
      <c r="I597" s="161"/>
      <c r="J597" s="162"/>
    </row>
    <row r="598" s="143" customFormat="true" ht="12.75" hidden="false" customHeight="false" outlineLevel="0" collapsed="false">
      <c r="A598" s="133"/>
      <c r="B598" s="139"/>
      <c r="C598" s="147"/>
      <c r="D598" s="149"/>
      <c r="E598" s="149"/>
      <c r="F598" s="149"/>
      <c r="G598" s="149"/>
      <c r="H598" s="149"/>
      <c r="I598" s="161"/>
      <c r="J598" s="162"/>
    </row>
    <row r="599" s="143" customFormat="true" ht="12.75" hidden="false" customHeight="false" outlineLevel="0" collapsed="false">
      <c r="A599" s="133"/>
      <c r="B599" s="139"/>
      <c r="C599" s="147"/>
      <c r="D599" s="149"/>
      <c r="E599" s="149"/>
      <c r="F599" s="149"/>
      <c r="G599" s="149"/>
      <c r="H599" s="149"/>
      <c r="I599" s="161"/>
      <c r="J599" s="162"/>
    </row>
    <row r="600" s="143" customFormat="true" ht="12.75" hidden="false" customHeight="false" outlineLevel="0" collapsed="false">
      <c r="A600" s="133"/>
      <c r="B600" s="139"/>
      <c r="C600" s="147"/>
      <c r="D600" s="149"/>
      <c r="E600" s="149"/>
      <c r="F600" s="149"/>
      <c r="G600" s="149"/>
      <c r="H600" s="149"/>
      <c r="I600" s="161"/>
      <c r="J600" s="162"/>
    </row>
    <row r="601" s="143" customFormat="true" ht="12.75" hidden="false" customHeight="false" outlineLevel="0" collapsed="false">
      <c r="A601" s="133"/>
      <c r="B601" s="139"/>
      <c r="C601" s="147"/>
      <c r="D601" s="149"/>
      <c r="E601" s="149"/>
      <c r="F601" s="149"/>
      <c r="G601" s="149"/>
      <c r="H601" s="149"/>
      <c r="I601" s="161"/>
      <c r="J601" s="162"/>
    </row>
    <row r="602" s="143" customFormat="true" ht="12.75" hidden="false" customHeight="false" outlineLevel="0" collapsed="false">
      <c r="A602" s="133"/>
      <c r="B602" s="139"/>
      <c r="C602" s="147"/>
      <c r="D602" s="149"/>
      <c r="E602" s="149"/>
      <c r="F602" s="149"/>
      <c r="G602" s="149"/>
      <c r="H602" s="149"/>
      <c r="I602" s="161"/>
      <c r="J602" s="162"/>
    </row>
    <row r="603" s="143" customFormat="true" ht="12.75" hidden="false" customHeight="false" outlineLevel="0" collapsed="false">
      <c r="A603" s="133"/>
      <c r="B603" s="139"/>
      <c r="C603" s="147"/>
      <c r="D603" s="149"/>
      <c r="E603" s="149"/>
      <c r="F603" s="149"/>
      <c r="G603" s="149"/>
      <c r="H603" s="149"/>
      <c r="I603" s="161"/>
      <c r="J603" s="162"/>
    </row>
    <row r="604" s="143" customFormat="true" ht="12.75" hidden="false" customHeight="false" outlineLevel="0" collapsed="false">
      <c r="A604" s="133"/>
      <c r="B604" s="139"/>
      <c r="C604" s="147"/>
      <c r="D604" s="149"/>
      <c r="E604" s="149"/>
      <c r="F604" s="149"/>
      <c r="G604" s="149"/>
      <c r="H604" s="149"/>
      <c r="I604" s="161"/>
      <c r="J604" s="162"/>
    </row>
    <row r="605" s="143" customFormat="true" ht="12.75" hidden="false" customHeight="false" outlineLevel="0" collapsed="false">
      <c r="A605" s="133"/>
      <c r="B605" s="139"/>
      <c r="C605" s="147"/>
      <c r="D605" s="149"/>
      <c r="E605" s="149"/>
      <c r="F605" s="149"/>
      <c r="G605" s="149"/>
      <c r="H605" s="149"/>
      <c r="I605" s="161"/>
      <c r="J605" s="162"/>
    </row>
    <row r="606" s="143" customFormat="true" ht="12.75" hidden="false" customHeight="false" outlineLevel="0" collapsed="false">
      <c r="A606" s="133"/>
      <c r="B606" s="139"/>
      <c r="C606" s="147"/>
      <c r="D606" s="149"/>
      <c r="E606" s="149"/>
      <c r="F606" s="149"/>
      <c r="G606" s="149"/>
      <c r="H606" s="149"/>
      <c r="I606" s="161"/>
      <c r="J606" s="162"/>
    </row>
    <row r="607" s="143" customFormat="true" ht="12.75" hidden="false" customHeight="false" outlineLevel="0" collapsed="false">
      <c r="A607" s="133"/>
      <c r="B607" s="139"/>
      <c r="C607" s="147"/>
      <c r="D607" s="149"/>
      <c r="E607" s="149"/>
      <c r="F607" s="149"/>
      <c r="G607" s="149"/>
      <c r="H607" s="149"/>
      <c r="I607" s="161"/>
      <c r="J607" s="162"/>
    </row>
    <row r="608" s="143" customFormat="true" ht="12.75" hidden="false" customHeight="false" outlineLevel="0" collapsed="false">
      <c r="A608" s="133"/>
      <c r="B608" s="139"/>
      <c r="C608" s="147"/>
      <c r="D608" s="149"/>
      <c r="E608" s="149"/>
      <c r="F608" s="149"/>
      <c r="G608" s="149"/>
      <c r="H608" s="149"/>
      <c r="I608" s="161"/>
      <c r="J608" s="162"/>
    </row>
    <row r="609" s="143" customFormat="true" ht="12.75" hidden="false" customHeight="false" outlineLevel="0" collapsed="false">
      <c r="A609" s="133"/>
      <c r="B609" s="139"/>
      <c r="C609" s="147"/>
      <c r="D609" s="149"/>
      <c r="E609" s="149"/>
      <c r="F609" s="149"/>
      <c r="G609" s="149"/>
      <c r="H609" s="149"/>
      <c r="I609" s="161"/>
      <c r="J609" s="162"/>
    </row>
    <row r="610" s="143" customFormat="true" ht="12.75" hidden="false" customHeight="false" outlineLevel="0" collapsed="false">
      <c r="A610" s="133"/>
      <c r="B610" s="139"/>
      <c r="C610" s="147"/>
      <c r="D610" s="149"/>
      <c r="E610" s="149"/>
      <c r="F610" s="149"/>
      <c r="G610" s="149"/>
      <c r="H610" s="149"/>
      <c r="I610" s="161"/>
      <c r="J610" s="162"/>
    </row>
    <row r="611" s="143" customFormat="true" ht="12.75" hidden="false" customHeight="false" outlineLevel="0" collapsed="false">
      <c r="A611" s="133"/>
      <c r="B611" s="139"/>
      <c r="C611" s="147"/>
      <c r="D611" s="149"/>
      <c r="E611" s="149"/>
      <c r="F611" s="149"/>
      <c r="G611" s="149"/>
      <c r="H611" s="149"/>
      <c r="I611" s="161"/>
      <c r="J611" s="162"/>
    </row>
    <row r="612" s="143" customFormat="true" ht="12.75" hidden="false" customHeight="false" outlineLevel="0" collapsed="false">
      <c r="A612" s="133"/>
      <c r="B612" s="139"/>
      <c r="C612" s="147"/>
      <c r="D612" s="149"/>
      <c r="E612" s="149"/>
      <c r="F612" s="149"/>
      <c r="G612" s="149"/>
      <c r="H612" s="149"/>
      <c r="I612" s="161"/>
      <c r="J612" s="162"/>
    </row>
    <row r="613" s="143" customFormat="true" ht="12.75" hidden="false" customHeight="false" outlineLevel="0" collapsed="false">
      <c r="A613" s="133"/>
      <c r="B613" s="139"/>
      <c r="C613" s="147"/>
      <c r="D613" s="149"/>
      <c r="E613" s="149"/>
      <c r="F613" s="149"/>
      <c r="G613" s="149"/>
      <c r="H613" s="149"/>
      <c r="I613" s="161"/>
      <c r="J613" s="162"/>
    </row>
    <row r="614" s="143" customFormat="true" ht="12.75" hidden="false" customHeight="false" outlineLevel="0" collapsed="false">
      <c r="A614" s="133"/>
      <c r="B614" s="139"/>
      <c r="C614" s="147"/>
      <c r="D614" s="149"/>
      <c r="E614" s="149"/>
      <c r="F614" s="149"/>
      <c r="G614" s="149"/>
      <c r="H614" s="149"/>
      <c r="I614" s="161"/>
      <c r="J614" s="162"/>
    </row>
    <row r="615" s="143" customFormat="true" ht="12.75" hidden="false" customHeight="false" outlineLevel="0" collapsed="false">
      <c r="A615" s="133"/>
      <c r="B615" s="139"/>
      <c r="C615" s="147"/>
      <c r="D615" s="149"/>
      <c r="E615" s="149"/>
      <c r="F615" s="149"/>
      <c r="G615" s="149"/>
      <c r="H615" s="149"/>
      <c r="I615" s="161"/>
      <c r="J615" s="162"/>
    </row>
    <row r="616" s="143" customFormat="true" ht="12.75" hidden="false" customHeight="false" outlineLevel="0" collapsed="false">
      <c r="A616" s="133"/>
      <c r="B616" s="139"/>
      <c r="C616" s="147"/>
      <c r="D616" s="149"/>
      <c r="E616" s="149"/>
      <c r="F616" s="149"/>
      <c r="G616" s="149"/>
      <c r="H616" s="149"/>
      <c r="I616" s="161"/>
      <c r="J616" s="162"/>
    </row>
    <row r="617" s="143" customFormat="true" ht="12.75" hidden="false" customHeight="false" outlineLevel="0" collapsed="false">
      <c r="A617" s="133"/>
      <c r="B617" s="139"/>
      <c r="C617" s="147"/>
      <c r="D617" s="149"/>
      <c r="E617" s="149"/>
      <c r="F617" s="149"/>
      <c r="G617" s="149"/>
      <c r="H617" s="149"/>
      <c r="I617" s="161"/>
      <c r="J617" s="162"/>
    </row>
    <row r="618" s="143" customFormat="true" ht="12.75" hidden="false" customHeight="false" outlineLevel="0" collapsed="false">
      <c r="A618" s="133"/>
      <c r="B618" s="139"/>
      <c r="C618" s="147"/>
      <c r="D618" s="149"/>
      <c r="E618" s="149"/>
      <c r="F618" s="149"/>
      <c r="G618" s="149"/>
      <c r="H618" s="149"/>
      <c r="I618" s="161"/>
      <c r="J618" s="162"/>
    </row>
    <row r="619" s="143" customFormat="true" ht="12.75" hidden="false" customHeight="false" outlineLevel="0" collapsed="false">
      <c r="A619" s="133"/>
      <c r="B619" s="139"/>
      <c r="C619" s="147"/>
      <c r="D619" s="149"/>
      <c r="E619" s="149"/>
      <c r="F619" s="149"/>
      <c r="G619" s="149"/>
      <c r="H619" s="149"/>
      <c r="I619" s="161"/>
      <c r="J619" s="162"/>
    </row>
    <row r="620" s="143" customFormat="true" ht="12.75" hidden="false" customHeight="false" outlineLevel="0" collapsed="false">
      <c r="A620" s="133"/>
      <c r="B620" s="139"/>
      <c r="C620" s="147"/>
      <c r="D620" s="149"/>
      <c r="E620" s="149"/>
      <c r="F620" s="149"/>
      <c r="G620" s="149"/>
      <c r="H620" s="149"/>
      <c r="I620" s="161"/>
      <c r="J620" s="162"/>
    </row>
    <row r="621" s="143" customFormat="true" ht="12.75" hidden="false" customHeight="false" outlineLevel="0" collapsed="false">
      <c r="A621" s="133"/>
      <c r="B621" s="139"/>
      <c r="C621" s="147"/>
      <c r="D621" s="149"/>
      <c r="E621" s="149"/>
      <c r="F621" s="149"/>
      <c r="G621" s="149"/>
      <c r="H621" s="149"/>
      <c r="I621" s="161"/>
      <c r="J621" s="162"/>
    </row>
    <row r="622" s="143" customFormat="true" ht="12.75" hidden="false" customHeight="false" outlineLevel="0" collapsed="false">
      <c r="A622" s="133"/>
      <c r="B622" s="139"/>
      <c r="C622" s="147"/>
      <c r="D622" s="149"/>
      <c r="E622" s="149"/>
      <c r="F622" s="149"/>
      <c r="G622" s="149"/>
      <c r="H622" s="149"/>
      <c r="I622" s="161"/>
      <c r="J622" s="162"/>
    </row>
    <row r="623" s="143" customFormat="true" ht="12.75" hidden="false" customHeight="false" outlineLevel="0" collapsed="false">
      <c r="A623" s="133"/>
      <c r="B623" s="139"/>
      <c r="C623" s="147"/>
      <c r="D623" s="149"/>
      <c r="E623" s="149"/>
      <c r="F623" s="149"/>
      <c r="G623" s="149"/>
      <c r="H623" s="149"/>
      <c r="I623" s="161"/>
      <c r="J623" s="162"/>
    </row>
    <row r="624" s="143" customFormat="true" ht="12.75" hidden="false" customHeight="false" outlineLevel="0" collapsed="false">
      <c r="A624" s="133"/>
      <c r="B624" s="139"/>
      <c r="C624" s="147"/>
      <c r="D624" s="149"/>
      <c r="E624" s="149"/>
      <c r="F624" s="149"/>
      <c r="G624" s="149"/>
      <c r="H624" s="149"/>
      <c r="I624" s="161"/>
      <c r="J624" s="162"/>
    </row>
    <row r="625" s="143" customFormat="true" ht="12.75" hidden="false" customHeight="false" outlineLevel="0" collapsed="false">
      <c r="A625" s="133"/>
      <c r="B625" s="139"/>
      <c r="C625" s="147"/>
      <c r="D625" s="149"/>
      <c r="E625" s="149"/>
      <c r="F625" s="149"/>
      <c r="G625" s="149"/>
      <c r="H625" s="149"/>
      <c r="I625" s="161"/>
      <c r="J625" s="162"/>
    </row>
    <row r="626" s="143" customFormat="true" ht="12.75" hidden="false" customHeight="false" outlineLevel="0" collapsed="false">
      <c r="A626" s="133"/>
      <c r="B626" s="139"/>
      <c r="C626" s="147"/>
      <c r="D626" s="149"/>
      <c r="E626" s="149"/>
      <c r="F626" s="149"/>
      <c r="G626" s="149"/>
      <c r="H626" s="149"/>
      <c r="I626" s="161"/>
      <c r="J626" s="162"/>
    </row>
    <row r="627" s="143" customFormat="true" ht="12.75" hidden="false" customHeight="false" outlineLevel="0" collapsed="false">
      <c r="A627" s="133"/>
      <c r="B627" s="139"/>
      <c r="C627" s="147"/>
      <c r="D627" s="149"/>
      <c r="E627" s="149"/>
      <c r="F627" s="149"/>
      <c r="G627" s="149"/>
      <c r="H627" s="149"/>
      <c r="I627" s="161"/>
      <c r="J627" s="162"/>
    </row>
    <row r="628" s="143" customFormat="true" ht="12.75" hidden="false" customHeight="false" outlineLevel="0" collapsed="false">
      <c r="A628" s="133"/>
      <c r="B628" s="139"/>
      <c r="C628" s="147"/>
      <c r="D628" s="149"/>
      <c r="E628" s="149"/>
      <c r="F628" s="149"/>
      <c r="G628" s="149"/>
      <c r="H628" s="149"/>
      <c r="I628" s="161"/>
      <c r="J628" s="162"/>
    </row>
    <row r="629" s="143" customFormat="true" ht="12.75" hidden="false" customHeight="false" outlineLevel="0" collapsed="false">
      <c r="A629" s="133"/>
      <c r="B629" s="139"/>
      <c r="C629" s="147"/>
      <c r="D629" s="149"/>
      <c r="E629" s="149"/>
      <c r="F629" s="149"/>
      <c r="G629" s="149"/>
      <c r="H629" s="149"/>
      <c r="I629" s="161"/>
      <c r="J629" s="162"/>
    </row>
    <row r="630" s="143" customFormat="true" ht="12.75" hidden="false" customHeight="false" outlineLevel="0" collapsed="false">
      <c r="A630" s="133"/>
      <c r="B630" s="139"/>
      <c r="C630" s="147"/>
      <c r="D630" s="149"/>
      <c r="E630" s="149"/>
      <c r="F630" s="149"/>
      <c r="G630" s="149"/>
      <c r="H630" s="149"/>
      <c r="I630" s="161"/>
      <c r="J630" s="162"/>
    </row>
    <row r="631" s="143" customFormat="true" ht="12.75" hidden="false" customHeight="false" outlineLevel="0" collapsed="false">
      <c r="A631" s="133"/>
      <c r="B631" s="139"/>
      <c r="C631" s="147"/>
      <c r="D631" s="149"/>
      <c r="E631" s="149"/>
      <c r="F631" s="149"/>
      <c r="G631" s="149"/>
      <c r="H631" s="149"/>
      <c r="I631" s="161"/>
      <c r="J631" s="162"/>
    </row>
    <row r="632" s="143" customFormat="true" ht="12.75" hidden="false" customHeight="false" outlineLevel="0" collapsed="false">
      <c r="A632" s="133"/>
      <c r="B632" s="139"/>
      <c r="C632" s="147"/>
      <c r="D632" s="149"/>
      <c r="E632" s="149"/>
      <c r="F632" s="149"/>
      <c r="G632" s="149"/>
      <c r="H632" s="149"/>
      <c r="I632" s="161"/>
      <c r="J632" s="162"/>
    </row>
    <row r="633" s="143" customFormat="true" ht="12.75" hidden="false" customHeight="false" outlineLevel="0" collapsed="false">
      <c r="A633" s="133"/>
      <c r="B633" s="139"/>
      <c r="C633" s="147"/>
      <c r="D633" s="149"/>
      <c r="E633" s="149"/>
      <c r="F633" s="149"/>
      <c r="G633" s="149"/>
      <c r="H633" s="149"/>
      <c r="I633" s="161"/>
      <c r="J633" s="162"/>
    </row>
    <row r="634" s="143" customFormat="true" ht="12.75" hidden="false" customHeight="false" outlineLevel="0" collapsed="false">
      <c r="A634" s="133"/>
      <c r="B634" s="139"/>
      <c r="C634" s="147"/>
      <c r="D634" s="149"/>
      <c r="E634" s="149"/>
      <c r="F634" s="149"/>
      <c r="G634" s="149"/>
      <c r="H634" s="149"/>
      <c r="I634" s="161"/>
      <c r="J634" s="162"/>
    </row>
    <row r="635" s="143" customFormat="true" ht="12.75" hidden="false" customHeight="false" outlineLevel="0" collapsed="false">
      <c r="A635" s="133"/>
      <c r="B635" s="139"/>
      <c r="C635" s="147"/>
      <c r="D635" s="149"/>
      <c r="E635" s="149"/>
      <c r="F635" s="149"/>
      <c r="G635" s="149"/>
      <c r="H635" s="149"/>
      <c r="I635" s="161"/>
      <c r="J635" s="162"/>
    </row>
    <row r="636" s="143" customFormat="true" ht="12.75" hidden="false" customHeight="false" outlineLevel="0" collapsed="false">
      <c r="A636" s="133"/>
      <c r="B636" s="139"/>
      <c r="C636" s="147"/>
      <c r="D636" s="149"/>
      <c r="E636" s="149"/>
      <c r="F636" s="149"/>
      <c r="G636" s="149"/>
      <c r="H636" s="149"/>
      <c r="I636" s="161"/>
      <c r="J636" s="162"/>
    </row>
    <row r="637" s="143" customFormat="true" ht="12.75" hidden="false" customHeight="false" outlineLevel="0" collapsed="false">
      <c r="A637" s="133"/>
      <c r="B637" s="139"/>
      <c r="C637" s="147"/>
      <c r="D637" s="149"/>
      <c r="E637" s="149"/>
      <c r="F637" s="149"/>
      <c r="G637" s="149"/>
      <c r="H637" s="149"/>
      <c r="I637" s="161"/>
      <c r="J637" s="162"/>
    </row>
    <row r="638" s="143" customFormat="true" ht="12.75" hidden="false" customHeight="false" outlineLevel="0" collapsed="false">
      <c r="A638" s="133"/>
      <c r="B638" s="139"/>
      <c r="C638" s="147"/>
      <c r="D638" s="149"/>
      <c r="E638" s="149"/>
      <c r="F638" s="149"/>
      <c r="G638" s="149"/>
      <c r="H638" s="149"/>
      <c r="I638" s="161"/>
      <c r="J638" s="162"/>
    </row>
    <row r="639" s="143" customFormat="true" ht="12.75" hidden="false" customHeight="false" outlineLevel="0" collapsed="false">
      <c r="A639" s="133"/>
      <c r="B639" s="139"/>
      <c r="C639" s="147"/>
      <c r="D639" s="149"/>
      <c r="E639" s="149"/>
      <c r="F639" s="149"/>
      <c r="G639" s="149"/>
      <c r="H639" s="149"/>
      <c r="I639" s="161"/>
      <c r="J639" s="162"/>
    </row>
    <row r="640" s="143" customFormat="true" ht="12.75" hidden="false" customHeight="false" outlineLevel="0" collapsed="false">
      <c r="A640" s="133"/>
      <c r="B640" s="139"/>
      <c r="C640" s="147"/>
      <c r="D640" s="149"/>
      <c r="E640" s="149"/>
      <c r="F640" s="149"/>
      <c r="G640" s="149"/>
      <c r="H640" s="149"/>
      <c r="I640" s="161"/>
      <c r="J640" s="162"/>
    </row>
    <row r="641" s="143" customFormat="true" ht="12.75" hidden="false" customHeight="false" outlineLevel="0" collapsed="false">
      <c r="A641" s="133"/>
      <c r="B641" s="139"/>
      <c r="C641" s="147"/>
      <c r="D641" s="149"/>
      <c r="E641" s="149"/>
      <c r="F641" s="149"/>
      <c r="G641" s="149"/>
      <c r="H641" s="149"/>
      <c r="I641" s="161"/>
      <c r="J641" s="162"/>
    </row>
    <row r="642" s="143" customFormat="true" ht="12.75" hidden="false" customHeight="false" outlineLevel="0" collapsed="false">
      <c r="A642" s="133"/>
      <c r="B642" s="139"/>
      <c r="C642" s="147"/>
      <c r="D642" s="149"/>
      <c r="E642" s="149"/>
      <c r="F642" s="149"/>
      <c r="G642" s="149"/>
      <c r="H642" s="149"/>
      <c r="I642" s="161"/>
      <c r="J642" s="162"/>
    </row>
    <row r="643" s="143" customFormat="true" ht="12.75" hidden="false" customHeight="false" outlineLevel="0" collapsed="false">
      <c r="A643" s="133"/>
      <c r="B643" s="139"/>
      <c r="C643" s="147"/>
      <c r="D643" s="149"/>
      <c r="E643" s="149"/>
      <c r="F643" s="149"/>
      <c r="G643" s="149"/>
      <c r="H643" s="149"/>
      <c r="I643" s="161"/>
      <c r="J643" s="162"/>
    </row>
    <row r="644" s="143" customFormat="true" ht="12.75" hidden="false" customHeight="false" outlineLevel="0" collapsed="false">
      <c r="A644" s="133"/>
      <c r="B644" s="139"/>
      <c r="C644" s="147"/>
      <c r="D644" s="149"/>
      <c r="E644" s="149"/>
      <c r="F644" s="149"/>
      <c r="G644" s="149"/>
      <c r="H644" s="149"/>
      <c r="I644" s="161"/>
      <c r="J644" s="162"/>
    </row>
    <row r="645" s="143" customFormat="true" ht="12.75" hidden="false" customHeight="false" outlineLevel="0" collapsed="false">
      <c r="A645" s="133"/>
      <c r="B645" s="139"/>
      <c r="C645" s="147"/>
      <c r="D645" s="149"/>
      <c r="E645" s="149"/>
      <c r="F645" s="149"/>
      <c r="G645" s="149"/>
      <c r="H645" s="149"/>
      <c r="I645" s="161"/>
      <c r="J645" s="162"/>
    </row>
    <row r="646" s="143" customFormat="true" ht="12.75" hidden="false" customHeight="false" outlineLevel="0" collapsed="false">
      <c r="A646" s="133"/>
      <c r="B646" s="139"/>
      <c r="C646" s="147"/>
      <c r="D646" s="149"/>
      <c r="E646" s="149"/>
      <c r="F646" s="149"/>
      <c r="G646" s="149"/>
      <c r="H646" s="149"/>
      <c r="I646" s="161"/>
      <c r="J646" s="162"/>
    </row>
    <row r="647" s="143" customFormat="true" ht="12.75" hidden="false" customHeight="false" outlineLevel="0" collapsed="false">
      <c r="A647" s="133"/>
      <c r="B647" s="139"/>
      <c r="C647" s="147"/>
      <c r="D647" s="149"/>
      <c r="E647" s="149"/>
      <c r="F647" s="149"/>
      <c r="G647" s="149"/>
      <c r="H647" s="149"/>
      <c r="I647" s="161"/>
      <c r="J647" s="162"/>
    </row>
    <row r="648" s="143" customFormat="true" ht="12.75" hidden="false" customHeight="false" outlineLevel="0" collapsed="false">
      <c r="A648" s="133"/>
      <c r="B648" s="139"/>
      <c r="C648" s="147"/>
      <c r="D648" s="149"/>
      <c r="E648" s="149"/>
      <c r="F648" s="149"/>
      <c r="G648" s="149"/>
      <c r="H648" s="149"/>
      <c r="I648" s="161"/>
      <c r="J648" s="162"/>
    </row>
    <row r="649" s="143" customFormat="true" ht="12.75" hidden="false" customHeight="false" outlineLevel="0" collapsed="false">
      <c r="A649" s="133"/>
      <c r="B649" s="139"/>
      <c r="C649" s="147"/>
      <c r="D649" s="149"/>
      <c r="E649" s="149"/>
      <c r="F649" s="149"/>
      <c r="G649" s="149"/>
      <c r="H649" s="149"/>
      <c r="I649" s="161"/>
      <c r="J649" s="162"/>
    </row>
    <row r="650" s="143" customFormat="true" ht="12.75" hidden="false" customHeight="false" outlineLevel="0" collapsed="false">
      <c r="A650" s="133"/>
      <c r="B650" s="139"/>
      <c r="C650" s="147"/>
      <c r="D650" s="149"/>
      <c r="E650" s="149"/>
      <c r="F650" s="149"/>
      <c r="G650" s="149"/>
      <c r="H650" s="149"/>
      <c r="I650" s="161"/>
      <c r="J650" s="162"/>
    </row>
    <row r="651" s="143" customFormat="true" ht="12.75" hidden="false" customHeight="false" outlineLevel="0" collapsed="false">
      <c r="A651" s="133"/>
      <c r="B651" s="139"/>
      <c r="C651" s="147"/>
      <c r="D651" s="149"/>
      <c r="E651" s="149"/>
      <c r="F651" s="149"/>
      <c r="G651" s="149"/>
      <c r="H651" s="149"/>
      <c r="I651" s="161"/>
      <c r="J651" s="162"/>
    </row>
    <row r="652" s="143" customFormat="true" ht="12.75" hidden="false" customHeight="false" outlineLevel="0" collapsed="false">
      <c r="A652" s="133"/>
      <c r="B652" s="139"/>
      <c r="C652" s="147"/>
      <c r="D652" s="149"/>
      <c r="E652" s="149"/>
      <c r="F652" s="149"/>
      <c r="G652" s="149"/>
      <c r="H652" s="149"/>
      <c r="I652" s="161"/>
      <c r="J652" s="162"/>
    </row>
    <row r="653" s="143" customFormat="true" ht="12.75" hidden="false" customHeight="false" outlineLevel="0" collapsed="false">
      <c r="A653" s="133"/>
      <c r="B653" s="139"/>
      <c r="C653" s="147"/>
      <c r="D653" s="149"/>
      <c r="E653" s="149"/>
      <c r="F653" s="149"/>
      <c r="G653" s="149"/>
      <c r="H653" s="149"/>
      <c r="I653" s="161"/>
      <c r="J653" s="162"/>
    </row>
    <row r="654" s="143" customFormat="true" ht="12.75" hidden="false" customHeight="false" outlineLevel="0" collapsed="false">
      <c r="A654" s="133"/>
      <c r="B654" s="139"/>
      <c r="C654" s="147"/>
      <c r="D654" s="149"/>
      <c r="E654" s="149"/>
      <c r="F654" s="149"/>
      <c r="G654" s="149"/>
      <c r="H654" s="149"/>
      <c r="I654" s="161"/>
      <c r="J654" s="162"/>
    </row>
    <row r="655" s="143" customFormat="true" ht="12.75" hidden="false" customHeight="false" outlineLevel="0" collapsed="false">
      <c r="A655" s="133"/>
      <c r="B655" s="139"/>
      <c r="C655" s="147"/>
      <c r="D655" s="149"/>
      <c r="E655" s="149"/>
      <c r="F655" s="149"/>
      <c r="G655" s="149"/>
      <c r="H655" s="149"/>
      <c r="I655" s="161"/>
      <c r="J655" s="162"/>
    </row>
    <row r="656" s="143" customFormat="true" ht="12.75" hidden="false" customHeight="false" outlineLevel="0" collapsed="false">
      <c r="A656" s="133"/>
      <c r="B656" s="139"/>
      <c r="C656" s="147"/>
      <c r="D656" s="149"/>
      <c r="E656" s="149"/>
      <c r="F656" s="149"/>
      <c r="G656" s="149"/>
      <c r="H656" s="149"/>
      <c r="I656" s="161"/>
      <c r="J656" s="162"/>
    </row>
    <row r="657" s="143" customFormat="true" ht="12.75" hidden="false" customHeight="false" outlineLevel="0" collapsed="false">
      <c r="A657" s="133"/>
      <c r="B657" s="139"/>
      <c r="C657" s="147"/>
      <c r="D657" s="149"/>
      <c r="E657" s="149"/>
      <c r="F657" s="149"/>
      <c r="G657" s="149"/>
      <c r="H657" s="149"/>
      <c r="I657" s="161"/>
      <c r="J657" s="162"/>
    </row>
    <row r="658" s="143" customFormat="true" ht="12.75" hidden="false" customHeight="false" outlineLevel="0" collapsed="false">
      <c r="A658" s="133"/>
      <c r="B658" s="139"/>
      <c r="C658" s="147"/>
      <c r="D658" s="149"/>
      <c r="E658" s="149"/>
      <c r="F658" s="149"/>
      <c r="G658" s="149"/>
      <c r="H658" s="149"/>
      <c r="I658" s="161"/>
      <c r="J658" s="162"/>
    </row>
    <row r="659" s="143" customFormat="true" ht="12.75" hidden="false" customHeight="false" outlineLevel="0" collapsed="false">
      <c r="A659" s="133"/>
      <c r="B659" s="139"/>
      <c r="C659" s="147"/>
      <c r="D659" s="149"/>
      <c r="E659" s="149"/>
      <c r="F659" s="149"/>
      <c r="G659" s="149"/>
      <c r="H659" s="149"/>
      <c r="I659" s="161"/>
      <c r="J659" s="162"/>
    </row>
    <row r="660" s="143" customFormat="true" ht="12.75" hidden="false" customHeight="false" outlineLevel="0" collapsed="false">
      <c r="A660" s="133"/>
      <c r="B660" s="139"/>
      <c r="C660" s="147"/>
      <c r="D660" s="149"/>
      <c r="E660" s="149"/>
      <c r="F660" s="149"/>
      <c r="G660" s="149"/>
      <c r="H660" s="149"/>
      <c r="I660" s="161"/>
      <c r="J660" s="162"/>
    </row>
    <row r="661" s="143" customFormat="true" ht="12.75" hidden="false" customHeight="false" outlineLevel="0" collapsed="false">
      <c r="A661" s="133"/>
      <c r="B661" s="139"/>
      <c r="C661" s="147"/>
      <c r="D661" s="149"/>
      <c r="E661" s="149"/>
      <c r="F661" s="149"/>
      <c r="G661" s="149"/>
      <c r="H661" s="149"/>
      <c r="I661" s="161"/>
      <c r="J661" s="162"/>
    </row>
    <row r="662" s="143" customFormat="true" ht="12.75" hidden="false" customHeight="false" outlineLevel="0" collapsed="false">
      <c r="A662" s="133"/>
      <c r="B662" s="139"/>
      <c r="C662" s="147"/>
      <c r="D662" s="149"/>
      <c r="E662" s="149"/>
      <c r="F662" s="149"/>
      <c r="G662" s="149"/>
      <c r="H662" s="149"/>
      <c r="I662" s="161"/>
      <c r="J662" s="162"/>
    </row>
    <row r="663" s="143" customFormat="true" ht="12.75" hidden="false" customHeight="false" outlineLevel="0" collapsed="false">
      <c r="A663" s="133"/>
      <c r="B663" s="139"/>
      <c r="C663" s="147"/>
      <c r="D663" s="149"/>
      <c r="E663" s="149"/>
      <c r="F663" s="149"/>
      <c r="G663" s="149"/>
      <c r="H663" s="149"/>
      <c r="I663" s="161"/>
      <c r="J663" s="162"/>
    </row>
    <row r="664" s="143" customFormat="true" ht="12.75" hidden="false" customHeight="false" outlineLevel="0" collapsed="false">
      <c r="A664" s="133"/>
      <c r="B664" s="139"/>
      <c r="C664" s="147"/>
      <c r="D664" s="149"/>
      <c r="E664" s="149"/>
      <c r="F664" s="149"/>
      <c r="G664" s="149"/>
      <c r="H664" s="149"/>
      <c r="I664" s="161"/>
      <c r="J664" s="162"/>
    </row>
    <row r="665" s="143" customFormat="true" ht="12.75" hidden="false" customHeight="false" outlineLevel="0" collapsed="false">
      <c r="A665" s="133"/>
      <c r="B665" s="139"/>
      <c r="C665" s="147"/>
      <c r="D665" s="149"/>
      <c r="E665" s="149"/>
      <c r="F665" s="149"/>
      <c r="G665" s="149"/>
      <c r="H665" s="149"/>
      <c r="I665" s="161"/>
      <c r="J665" s="162"/>
    </row>
    <row r="666" s="143" customFormat="true" ht="12.75" hidden="false" customHeight="false" outlineLevel="0" collapsed="false">
      <c r="A666" s="133"/>
      <c r="B666" s="139"/>
      <c r="C666" s="147"/>
      <c r="D666" s="149"/>
      <c r="E666" s="149"/>
      <c r="F666" s="149"/>
      <c r="G666" s="149"/>
      <c r="H666" s="149"/>
      <c r="I666" s="161"/>
      <c r="J666" s="162"/>
    </row>
    <row r="667" s="143" customFormat="true" ht="12.75" hidden="false" customHeight="false" outlineLevel="0" collapsed="false">
      <c r="A667" s="133"/>
      <c r="B667" s="139"/>
      <c r="C667" s="147"/>
      <c r="D667" s="149"/>
      <c r="E667" s="149"/>
      <c r="F667" s="149"/>
      <c r="G667" s="149"/>
      <c r="H667" s="149"/>
      <c r="I667" s="161"/>
      <c r="J667" s="162"/>
    </row>
    <row r="668" s="143" customFormat="true" ht="12.75" hidden="false" customHeight="false" outlineLevel="0" collapsed="false">
      <c r="A668" s="133"/>
      <c r="B668" s="139"/>
      <c r="C668" s="147"/>
      <c r="D668" s="149"/>
      <c r="E668" s="149"/>
      <c r="F668" s="149"/>
      <c r="G668" s="149"/>
      <c r="H668" s="149"/>
      <c r="I668" s="161"/>
      <c r="J668" s="162"/>
    </row>
    <row r="669" s="143" customFormat="true" ht="12.75" hidden="false" customHeight="false" outlineLevel="0" collapsed="false">
      <c r="A669" s="133"/>
      <c r="B669" s="139"/>
      <c r="C669" s="147"/>
      <c r="D669" s="149"/>
      <c r="E669" s="149"/>
      <c r="F669" s="149"/>
      <c r="G669" s="149"/>
      <c r="H669" s="149"/>
      <c r="I669" s="161"/>
      <c r="J669" s="162"/>
    </row>
    <row r="670" s="143" customFormat="true" ht="12.75" hidden="false" customHeight="false" outlineLevel="0" collapsed="false">
      <c r="A670" s="133"/>
      <c r="B670" s="139"/>
      <c r="C670" s="147"/>
      <c r="D670" s="149"/>
      <c r="E670" s="149"/>
      <c r="F670" s="149"/>
      <c r="G670" s="149"/>
      <c r="H670" s="149"/>
      <c r="I670" s="161"/>
      <c r="J670" s="162"/>
    </row>
    <row r="671" s="143" customFormat="true" ht="12.75" hidden="false" customHeight="false" outlineLevel="0" collapsed="false">
      <c r="A671" s="133"/>
      <c r="B671" s="139"/>
      <c r="C671" s="147"/>
      <c r="D671" s="149"/>
      <c r="E671" s="149"/>
      <c r="F671" s="149"/>
      <c r="G671" s="149"/>
      <c r="H671" s="149"/>
      <c r="I671" s="161"/>
      <c r="J671" s="162"/>
    </row>
    <row r="672" s="143" customFormat="true" ht="12.75" hidden="false" customHeight="false" outlineLevel="0" collapsed="false">
      <c r="A672" s="133"/>
      <c r="B672" s="139"/>
      <c r="C672" s="147"/>
      <c r="D672" s="149"/>
      <c r="E672" s="149"/>
      <c r="F672" s="149"/>
      <c r="G672" s="149"/>
      <c r="H672" s="149"/>
      <c r="I672" s="161"/>
      <c r="J672" s="162"/>
    </row>
    <row r="673" s="143" customFormat="true" ht="12.75" hidden="false" customHeight="false" outlineLevel="0" collapsed="false">
      <c r="A673" s="133"/>
      <c r="B673" s="139"/>
      <c r="C673" s="147"/>
      <c r="D673" s="149"/>
      <c r="E673" s="149"/>
      <c r="F673" s="149"/>
      <c r="G673" s="149"/>
      <c r="H673" s="149"/>
      <c r="I673" s="161"/>
      <c r="J673" s="162"/>
    </row>
    <row r="674" s="143" customFormat="true" ht="12.75" hidden="false" customHeight="false" outlineLevel="0" collapsed="false">
      <c r="A674" s="133"/>
      <c r="B674" s="139"/>
      <c r="C674" s="147"/>
      <c r="D674" s="149"/>
      <c r="E674" s="149"/>
      <c r="F674" s="149"/>
      <c r="G674" s="149"/>
      <c r="H674" s="149"/>
      <c r="I674" s="161"/>
      <c r="J674" s="162"/>
    </row>
    <row r="675" s="143" customFormat="true" ht="12.75" hidden="false" customHeight="false" outlineLevel="0" collapsed="false">
      <c r="A675" s="133"/>
      <c r="B675" s="139"/>
      <c r="C675" s="147"/>
      <c r="D675" s="149"/>
      <c r="E675" s="149"/>
      <c r="F675" s="149"/>
      <c r="G675" s="149"/>
      <c r="H675" s="149"/>
      <c r="I675" s="161"/>
      <c r="J675" s="162"/>
    </row>
    <row r="676" s="143" customFormat="true" ht="12.75" hidden="false" customHeight="false" outlineLevel="0" collapsed="false">
      <c r="A676" s="133"/>
      <c r="B676" s="139"/>
      <c r="C676" s="147"/>
      <c r="D676" s="149"/>
      <c r="E676" s="149"/>
      <c r="F676" s="149"/>
      <c r="G676" s="149"/>
      <c r="H676" s="149"/>
      <c r="I676" s="161"/>
      <c r="J676" s="162"/>
    </row>
    <row r="677" s="143" customFormat="true" ht="12.75" hidden="false" customHeight="false" outlineLevel="0" collapsed="false">
      <c r="A677" s="133"/>
      <c r="B677" s="139"/>
      <c r="C677" s="147"/>
      <c r="D677" s="149"/>
      <c r="E677" s="149"/>
      <c r="F677" s="149"/>
      <c r="G677" s="149"/>
      <c r="H677" s="149"/>
      <c r="I677" s="161"/>
      <c r="J677" s="162"/>
    </row>
    <row r="678" s="143" customFormat="true" ht="12.75" hidden="false" customHeight="false" outlineLevel="0" collapsed="false">
      <c r="A678" s="133"/>
      <c r="B678" s="139"/>
      <c r="C678" s="147"/>
      <c r="D678" s="149"/>
      <c r="E678" s="149"/>
      <c r="F678" s="149"/>
      <c r="G678" s="149"/>
      <c r="H678" s="149"/>
      <c r="I678" s="161"/>
      <c r="J678" s="162"/>
    </row>
    <row r="679" s="143" customFormat="true" ht="12.75" hidden="false" customHeight="false" outlineLevel="0" collapsed="false">
      <c r="A679" s="133"/>
      <c r="B679" s="139"/>
      <c r="C679" s="147"/>
      <c r="D679" s="149"/>
      <c r="E679" s="149"/>
      <c r="F679" s="149"/>
      <c r="G679" s="149"/>
      <c r="H679" s="149"/>
      <c r="I679" s="161"/>
      <c r="J679" s="162"/>
    </row>
    <row r="680" s="143" customFormat="true" ht="12.75" hidden="false" customHeight="false" outlineLevel="0" collapsed="false">
      <c r="A680" s="133"/>
      <c r="B680" s="139"/>
      <c r="C680" s="147"/>
      <c r="D680" s="149"/>
      <c r="E680" s="149"/>
      <c r="F680" s="149"/>
      <c r="G680" s="149"/>
      <c r="H680" s="149"/>
      <c r="I680" s="161"/>
      <c r="J680" s="162"/>
    </row>
    <row r="681" s="143" customFormat="true" ht="12.75" hidden="false" customHeight="false" outlineLevel="0" collapsed="false">
      <c r="A681" s="133"/>
      <c r="B681" s="139"/>
      <c r="C681" s="147"/>
      <c r="D681" s="149"/>
      <c r="E681" s="149"/>
      <c r="F681" s="149"/>
      <c r="G681" s="149"/>
      <c r="H681" s="149"/>
      <c r="I681" s="161"/>
      <c r="J681" s="162"/>
    </row>
    <row r="682" s="143" customFormat="true" ht="12.75" hidden="false" customHeight="false" outlineLevel="0" collapsed="false">
      <c r="A682" s="133"/>
      <c r="B682" s="139"/>
      <c r="C682" s="147"/>
      <c r="D682" s="149"/>
      <c r="E682" s="149"/>
      <c r="F682" s="149"/>
      <c r="G682" s="149"/>
      <c r="H682" s="149"/>
      <c r="I682" s="161"/>
      <c r="J682" s="162"/>
    </row>
    <row r="683" s="143" customFormat="true" ht="12.75" hidden="false" customHeight="false" outlineLevel="0" collapsed="false">
      <c r="A683" s="133"/>
      <c r="B683" s="139"/>
      <c r="C683" s="147"/>
      <c r="D683" s="149"/>
      <c r="E683" s="149"/>
      <c r="F683" s="149"/>
      <c r="G683" s="149"/>
      <c r="H683" s="149"/>
      <c r="I683" s="161"/>
      <c r="J683" s="162"/>
    </row>
    <row r="684" s="143" customFormat="true" ht="12.75" hidden="false" customHeight="false" outlineLevel="0" collapsed="false">
      <c r="A684" s="133"/>
      <c r="B684" s="139"/>
      <c r="C684" s="147"/>
      <c r="D684" s="149"/>
      <c r="E684" s="149"/>
      <c r="F684" s="149"/>
      <c r="G684" s="149"/>
      <c r="H684" s="149"/>
      <c r="I684" s="161"/>
      <c r="J684" s="162"/>
    </row>
    <row r="685" s="143" customFormat="true" ht="12.75" hidden="false" customHeight="false" outlineLevel="0" collapsed="false">
      <c r="A685" s="133"/>
      <c r="B685" s="139"/>
      <c r="C685" s="147"/>
      <c r="D685" s="149"/>
      <c r="E685" s="149"/>
      <c r="F685" s="149"/>
      <c r="G685" s="149"/>
      <c r="H685" s="149"/>
      <c r="I685" s="161"/>
      <c r="J685" s="162"/>
    </row>
    <row r="686" s="143" customFormat="true" ht="12.75" hidden="false" customHeight="false" outlineLevel="0" collapsed="false">
      <c r="A686" s="133"/>
      <c r="B686" s="139"/>
      <c r="C686" s="147"/>
      <c r="D686" s="149"/>
      <c r="E686" s="149"/>
      <c r="F686" s="149"/>
      <c r="G686" s="149"/>
      <c r="H686" s="149"/>
      <c r="I686" s="161"/>
      <c r="J686" s="162"/>
    </row>
    <row r="687" s="143" customFormat="true" ht="12.75" hidden="false" customHeight="false" outlineLevel="0" collapsed="false">
      <c r="A687" s="133"/>
      <c r="B687" s="139"/>
      <c r="C687" s="147"/>
      <c r="D687" s="149"/>
      <c r="E687" s="149"/>
      <c r="F687" s="149"/>
      <c r="G687" s="149"/>
      <c r="H687" s="149"/>
      <c r="I687" s="161"/>
      <c r="J687" s="162"/>
    </row>
    <row r="688" s="143" customFormat="true" ht="12.75" hidden="false" customHeight="false" outlineLevel="0" collapsed="false">
      <c r="A688" s="133"/>
      <c r="B688" s="139"/>
      <c r="C688" s="147"/>
      <c r="D688" s="149"/>
      <c r="E688" s="149"/>
      <c r="F688" s="149"/>
      <c r="G688" s="149"/>
      <c r="H688" s="149"/>
      <c r="I688" s="161"/>
      <c r="J688" s="162"/>
    </row>
    <row r="689" s="143" customFormat="true" ht="12.75" hidden="false" customHeight="false" outlineLevel="0" collapsed="false">
      <c r="A689" s="133"/>
      <c r="B689" s="139"/>
      <c r="C689" s="147"/>
      <c r="D689" s="149"/>
      <c r="E689" s="149"/>
      <c r="F689" s="149"/>
      <c r="G689" s="149"/>
      <c r="H689" s="149"/>
      <c r="I689" s="161"/>
      <c r="J689" s="162"/>
    </row>
    <row r="690" s="143" customFormat="true" ht="12.75" hidden="false" customHeight="false" outlineLevel="0" collapsed="false">
      <c r="A690" s="133"/>
      <c r="B690" s="139"/>
      <c r="C690" s="147"/>
      <c r="D690" s="149"/>
      <c r="E690" s="149"/>
      <c r="F690" s="149"/>
      <c r="G690" s="149"/>
      <c r="H690" s="149"/>
      <c r="I690" s="161"/>
      <c r="J690" s="162"/>
    </row>
    <row r="691" s="143" customFormat="true" ht="12.75" hidden="false" customHeight="false" outlineLevel="0" collapsed="false">
      <c r="A691" s="133"/>
      <c r="B691" s="139"/>
      <c r="C691" s="147"/>
      <c r="D691" s="149"/>
      <c r="E691" s="149"/>
      <c r="F691" s="149"/>
      <c r="G691" s="149"/>
      <c r="H691" s="149"/>
      <c r="I691" s="161"/>
      <c r="J691" s="162"/>
    </row>
    <row r="692" s="143" customFormat="true" ht="12.75" hidden="false" customHeight="false" outlineLevel="0" collapsed="false">
      <c r="A692" s="133"/>
      <c r="B692" s="139"/>
      <c r="C692" s="147"/>
      <c r="D692" s="149"/>
      <c r="E692" s="149"/>
      <c r="F692" s="149"/>
      <c r="G692" s="149"/>
      <c r="H692" s="149"/>
      <c r="I692" s="161"/>
      <c r="J692" s="162"/>
    </row>
    <row r="693" s="143" customFormat="true" ht="12.75" hidden="false" customHeight="false" outlineLevel="0" collapsed="false">
      <c r="A693" s="133"/>
      <c r="B693" s="139"/>
      <c r="C693" s="147"/>
      <c r="D693" s="149"/>
      <c r="E693" s="149"/>
      <c r="F693" s="149"/>
      <c r="G693" s="149"/>
      <c r="H693" s="149"/>
      <c r="I693" s="161"/>
      <c r="J693" s="162"/>
    </row>
    <row r="694" s="143" customFormat="true" ht="12.75" hidden="false" customHeight="false" outlineLevel="0" collapsed="false">
      <c r="A694" s="133"/>
      <c r="B694" s="139"/>
      <c r="C694" s="147"/>
      <c r="D694" s="149"/>
      <c r="E694" s="149"/>
      <c r="F694" s="149"/>
      <c r="G694" s="149"/>
      <c r="H694" s="149"/>
      <c r="I694" s="161"/>
      <c r="J694" s="162"/>
    </row>
    <row r="695" s="143" customFormat="true" ht="12.75" hidden="false" customHeight="false" outlineLevel="0" collapsed="false">
      <c r="A695" s="133"/>
      <c r="B695" s="139"/>
      <c r="C695" s="147"/>
      <c r="D695" s="149"/>
      <c r="E695" s="149"/>
      <c r="F695" s="149"/>
      <c r="G695" s="149"/>
      <c r="H695" s="149"/>
      <c r="I695" s="161"/>
      <c r="J695" s="162"/>
    </row>
    <row r="696" s="143" customFormat="true" ht="12.75" hidden="false" customHeight="false" outlineLevel="0" collapsed="false">
      <c r="A696" s="133"/>
      <c r="B696" s="139"/>
      <c r="C696" s="147"/>
      <c r="D696" s="149"/>
      <c r="E696" s="149"/>
      <c r="F696" s="149"/>
      <c r="G696" s="149"/>
      <c r="H696" s="149"/>
      <c r="I696" s="161"/>
      <c r="J696" s="162"/>
    </row>
    <row r="697" s="143" customFormat="true" ht="12.75" hidden="false" customHeight="false" outlineLevel="0" collapsed="false">
      <c r="A697" s="133"/>
      <c r="B697" s="139"/>
      <c r="C697" s="147"/>
      <c r="D697" s="149"/>
      <c r="E697" s="149"/>
      <c r="F697" s="149"/>
      <c r="G697" s="149"/>
      <c r="H697" s="149"/>
      <c r="I697" s="161"/>
      <c r="J697" s="162"/>
    </row>
    <row r="698" s="143" customFormat="true" ht="12.75" hidden="false" customHeight="false" outlineLevel="0" collapsed="false">
      <c r="A698" s="133"/>
      <c r="B698" s="139"/>
      <c r="C698" s="147"/>
      <c r="D698" s="149"/>
      <c r="E698" s="149"/>
      <c r="F698" s="149"/>
      <c r="G698" s="149"/>
      <c r="H698" s="149"/>
      <c r="I698" s="161"/>
      <c r="J698" s="162"/>
    </row>
    <row r="699" s="143" customFormat="true" ht="12.75" hidden="false" customHeight="false" outlineLevel="0" collapsed="false">
      <c r="A699" s="133"/>
      <c r="B699" s="139"/>
      <c r="C699" s="147"/>
      <c r="D699" s="149"/>
      <c r="E699" s="149"/>
      <c r="F699" s="149"/>
      <c r="G699" s="149"/>
      <c r="H699" s="149"/>
      <c r="I699" s="161"/>
      <c r="J699" s="162"/>
    </row>
    <row r="700" s="143" customFormat="true" ht="12.75" hidden="false" customHeight="false" outlineLevel="0" collapsed="false">
      <c r="A700" s="133"/>
      <c r="B700" s="139"/>
      <c r="C700" s="147"/>
      <c r="D700" s="149"/>
      <c r="E700" s="149"/>
      <c r="F700" s="149"/>
      <c r="G700" s="149"/>
      <c r="H700" s="149"/>
      <c r="I700" s="161"/>
      <c r="J700" s="162"/>
    </row>
    <row r="701" s="143" customFormat="true" ht="12.75" hidden="false" customHeight="false" outlineLevel="0" collapsed="false">
      <c r="A701" s="133"/>
      <c r="B701" s="139"/>
      <c r="C701" s="147"/>
      <c r="D701" s="149"/>
      <c r="E701" s="149"/>
      <c r="F701" s="149"/>
      <c r="G701" s="149"/>
      <c r="H701" s="149"/>
      <c r="I701" s="161"/>
      <c r="J701" s="162"/>
    </row>
    <row r="702" s="143" customFormat="true" ht="12.75" hidden="false" customHeight="false" outlineLevel="0" collapsed="false">
      <c r="A702" s="133"/>
      <c r="B702" s="139"/>
      <c r="C702" s="147"/>
      <c r="D702" s="149"/>
      <c r="E702" s="149"/>
      <c r="F702" s="149"/>
      <c r="G702" s="149"/>
      <c r="H702" s="149"/>
      <c r="I702" s="161"/>
      <c r="J702" s="162"/>
    </row>
    <row r="703" s="143" customFormat="true" ht="12.75" hidden="false" customHeight="false" outlineLevel="0" collapsed="false">
      <c r="A703" s="133"/>
      <c r="B703" s="139"/>
      <c r="C703" s="147"/>
      <c r="D703" s="149"/>
      <c r="E703" s="149"/>
      <c r="F703" s="149"/>
      <c r="G703" s="149"/>
      <c r="H703" s="149"/>
      <c r="I703" s="161"/>
      <c r="J703" s="162"/>
    </row>
    <row r="704" s="143" customFormat="true" ht="12.75" hidden="false" customHeight="false" outlineLevel="0" collapsed="false">
      <c r="A704" s="133"/>
      <c r="B704" s="139"/>
      <c r="C704" s="147"/>
      <c r="D704" s="149"/>
      <c r="E704" s="149"/>
      <c r="F704" s="149"/>
      <c r="G704" s="149"/>
      <c r="H704" s="149"/>
      <c r="I704" s="161"/>
      <c r="J704" s="162"/>
    </row>
    <row r="705" s="143" customFormat="true" ht="12.75" hidden="false" customHeight="false" outlineLevel="0" collapsed="false">
      <c r="A705" s="133"/>
      <c r="B705" s="139"/>
      <c r="C705" s="147"/>
      <c r="D705" s="149"/>
      <c r="E705" s="149"/>
      <c r="F705" s="149"/>
      <c r="G705" s="149"/>
      <c r="H705" s="149"/>
      <c r="I705" s="161"/>
      <c r="J705" s="162"/>
    </row>
    <row r="706" s="143" customFormat="true" ht="12.75" hidden="false" customHeight="false" outlineLevel="0" collapsed="false">
      <c r="A706" s="133"/>
      <c r="B706" s="139"/>
      <c r="C706" s="147"/>
      <c r="D706" s="149"/>
      <c r="E706" s="149"/>
      <c r="F706" s="149"/>
      <c r="G706" s="149"/>
      <c r="H706" s="149"/>
      <c r="I706" s="161"/>
      <c r="J706" s="162"/>
    </row>
    <row r="707" s="143" customFormat="true" ht="12.75" hidden="false" customHeight="false" outlineLevel="0" collapsed="false">
      <c r="A707" s="133"/>
      <c r="B707" s="139"/>
      <c r="C707" s="147"/>
      <c r="D707" s="149"/>
      <c r="E707" s="149"/>
      <c r="F707" s="149"/>
      <c r="G707" s="149"/>
      <c r="H707" s="149"/>
      <c r="I707" s="161"/>
      <c r="J707" s="162"/>
    </row>
    <row r="708" s="143" customFormat="true" ht="12.75" hidden="false" customHeight="false" outlineLevel="0" collapsed="false">
      <c r="A708" s="133"/>
      <c r="B708" s="139"/>
      <c r="C708" s="147"/>
      <c r="D708" s="149"/>
      <c r="E708" s="149"/>
      <c r="F708" s="149"/>
      <c r="G708" s="149"/>
      <c r="H708" s="149"/>
      <c r="I708" s="161"/>
      <c r="J708" s="162"/>
    </row>
    <row r="709" s="143" customFormat="true" ht="12.75" hidden="false" customHeight="false" outlineLevel="0" collapsed="false">
      <c r="A709" s="133"/>
      <c r="B709" s="139"/>
      <c r="C709" s="147"/>
      <c r="D709" s="149"/>
      <c r="E709" s="149"/>
      <c r="F709" s="149"/>
      <c r="G709" s="149"/>
      <c r="H709" s="149"/>
      <c r="I709" s="161"/>
      <c r="J709" s="162"/>
    </row>
    <row r="710" s="143" customFormat="true" ht="12.75" hidden="false" customHeight="false" outlineLevel="0" collapsed="false">
      <c r="A710" s="133"/>
      <c r="B710" s="139"/>
      <c r="C710" s="147"/>
      <c r="D710" s="149"/>
      <c r="E710" s="149"/>
      <c r="F710" s="149"/>
      <c r="G710" s="149"/>
      <c r="H710" s="149"/>
      <c r="I710" s="161"/>
      <c r="J710" s="162"/>
    </row>
    <row r="711" s="143" customFormat="true" ht="12.75" hidden="false" customHeight="false" outlineLevel="0" collapsed="false">
      <c r="A711" s="133"/>
      <c r="B711" s="139"/>
      <c r="C711" s="147"/>
      <c r="D711" s="149"/>
      <c r="E711" s="149"/>
      <c r="F711" s="149"/>
      <c r="G711" s="149"/>
      <c r="H711" s="149"/>
      <c r="I711" s="161"/>
      <c r="J711" s="162"/>
    </row>
    <row r="712" s="143" customFormat="true" ht="12.75" hidden="false" customHeight="false" outlineLevel="0" collapsed="false">
      <c r="A712" s="133"/>
      <c r="B712" s="139"/>
      <c r="C712" s="147"/>
      <c r="D712" s="149"/>
      <c r="E712" s="149"/>
      <c r="F712" s="149"/>
      <c r="G712" s="149"/>
      <c r="H712" s="149"/>
      <c r="I712" s="161"/>
      <c r="J712" s="162"/>
    </row>
    <row r="713" s="143" customFormat="true" ht="12.75" hidden="false" customHeight="false" outlineLevel="0" collapsed="false">
      <c r="A713" s="133"/>
      <c r="B713" s="139"/>
      <c r="C713" s="147"/>
      <c r="D713" s="149"/>
      <c r="E713" s="149"/>
      <c r="F713" s="149"/>
      <c r="G713" s="149"/>
      <c r="H713" s="149"/>
      <c r="I713" s="161"/>
      <c r="J713" s="162"/>
    </row>
    <row r="714" s="143" customFormat="true" ht="12.75" hidden="false" customHeight="false" outlineLevel="0" collapsed="false">
      <c r="A714" s="133"/>
      <c r="B714" s="139"/>
      <c r="C714" s="147"/>
      <c r="D714" s="149"/>
      <c r="E714" s="149"/>
      <c r="F714" s="149"/>
      <c r="G714" s="149"/>
      <c r="H714" s="149"/>
      <c r="I714" s="161"/>
      <c r="J714" s="162"/>
    </row>
    <row r="715" s="143" customFormat="true" ht="12.75" hidden="false" customHeight="false" outlineLevel="0" collapsed="false">
      <c r="A715" s="133"/>
      <c r="B715" s="139"/>
      <c r="C715" s="147"/>
      <c r="D715" s="149"/>
      <c r="E715" s="149"/>
      <c r="F715" s="149"/>
      <c r="G715" s="149"/>
      <c r="H715" s="149"/>
      <c r="I715" s="161"/>
      <c r="J715" s="162"/>
    </row>
    <row r="716" s="143" customFormat="true" ht="12.75" hidden="false" customHeight="false" outlineLevel="0" collapsed="false">
      <c r="A716" s="133"/>
      <c r="B716" s="139"/>
      <c r="C716" s="147"/>
      <c r="D716" s="149"/>
      <c r="E716" s="149"/>
      <c r="F716" s="149"/>
      <c r="G716" s="149"/>
      <c r="H716" s="149"/>
      <c r="I716" s="161"/>
      <c r="J716" s="162"/>
    </row>
    <row r="717" s="143" customFormat="true" ht="12.75" hidden="false" customHeight="false" outlineLevel="0" collapsed="false">
      <c r="A717" s="133"/>
      <c r="B717" s="139"/>
      <c r="C717" s="147"/>
      <c r="D717" s="149"/>
      <c r="E717" s="149"/>
      <c r="F717" s="149"/>
      <c r="G717" s="149"/>
      <c r="H717" s="149"/>
      <c r="I717" s="161"/>
      <c r="J717" s="162"/>
    </row>
    <row r="718" s="143" customFormat="true" ht="12.75" hidden="false" customHeight="false" outlineLevel="0" collapsed="false">
      <c r="A718" s="133"/>
      <c r="B718" s="139"/>
      <c r="C718" s="147"/>
      <c r="D718" s="149"/>
      <c r="E718" s="149"/>
      <c r="F718" s="149"/>
      <c r="G718" s="149"/>
      <c r="H718" s="149"/>
      <c r="I718" s="161"/>
      <c r="J718" s="162"/>
    </row>
    <row r="719" s="143" customFormat="true" ht="12.75" hidden="false" customHeight="false" outlineLevel="0" collapsed="false">
      <c r="A719" s="133"/>
      <c r="B719" s="139"/>
      <c r="C719" s="147"/>
      <c r="D719" s="149"/>
      <c r="E719" s="149"/>
      <c r="F719" s="149"/>
      <c r="G719" s="149"/>
      <c r="H719" s="149"/>
      <c r="I719" s="161"/>
      <c r="J719" s="162"/>
    </row>
    <row r="720" s="143" customFormat="true" ht="12.75" hidden="false" customHeight="false" outlineLevel="0" collapsed="false">
      <c r="A720" s="133"/>
      <c r="B720" s="139"/>
      <c r="C720" s="147"/>
      <c r="D720" s="149"/>
      <c r="E720" s="149"/>
      <c r="F720" s="149"/>
      <c r="G720" s="149"/>
      <c r="H720" s="149"/>
      <c r="I720" s="161"/>
      <c r="J720" s="162"/>
    </row>
    <row r="721" s="143" customFormat="true" ht="12.75" hidden="false" customHeight="false" outlineLevel="0" collapsed="false">
      <c r="A721" s="133"/>
      <c r="B721" s="139"/>
      <c r="C721" s="147"/>
      <c r="D721" s="149"/>
      <c r="E721" s="149"/>
      <c r="F721" s="149"/>
      <c r="G721" s="149"/>
      <c r="H721" s="149"/>
      <c r="I721" s="161"/>
      <c r="J721" s="162"/>
    </row>
    <row r="722" s="143" customFormat="true" ht="12.75" hidden="false" customHeight="false" outlineLevel="0" collapsed="false">
      <c r="A722" s="133"/>
      <c r="B722" s="139"/>
      <c r="C722" s="147"/>
      <c r="D722" s="149"/>
      <c r="E722" s="149"/>
      <c r="F722" s="149"/>
      <c r="G722" s="149"/>
      <c r="H722" s="149"/>
      <c r="I722" s="161"/>
      <c r="J722" s="162"/>
    </row>
    <row r="723" s="143" customFormat="true" ht="12.75" hidden="false" customHeight="false" outlineLevel="0" collapsed="false">
      <c r="A723" s="133"/>
      <c r="B723" s="139"/>
      <c r="C723" s="147"/>
      <c r="D723" s="149"/>
      <c r="E723" s="149"/>
      <c r="F723" s="149"/>
      <c r="G723" s="149"/>
      <c r="H723" s="149"/>
      <c r="I723" s="161"/>
      <c r="J723" s="162"/>
    </row>
    <row r="724" s="143" customFormat="true" ht="12.75" hidden="false" customHeight="false" outlineLevel="0" collapsed="false">
      <c r="A724" s="133"/>
      <c r="B724" s="139"/>
      <c r="C724" s="147"/>
      <c r="D724" s="149"/>
      <c r="E724" s="149"/>
      <c r="F724" s="149"/>
      <c r="G724" s="149"/>
      <c r="H724" s="149"/>
      <c r="I724" s="161"/>
      <c r="J724" s="162"/>
    </row>
    <row r="725" s="143" customFormat="true" ht="12.75" hidden="false" customHeight="false" outlineLevel="0" collapsed="false">
      <c r="A725" s="133"/>
      <c r="B725" s="139"/>
      <c r="C725" s="147"/>
      <c r="D725" s="149"/>
      <c r="E725" s="149"/>
      <c r="F725" s="149"/>
      <c r="G725" s="149"/>
      <c r="H725" s="149"/>
      <c r="I725" s="161"/>
      <c r="J725" s="162"/>
    </row>
    <row r="726" s="143" customFormat="true" ht="12.75" hidden="false" customHeight="false" outlineLevel="0" collapsed="false">
      <c r="A726" s="133"/>
      <c r="B726" s="139"/>
      <c r="C726" s="147"/>
      <c r="D726" s="149"/>
      <c r="E726" s="149"/>
      <c r="F726" s="149"/>
      <c r="G726" s="149"/>
      <c r="H726" s="149"/>
      <c r="I726" s="161"/>
      <c r="J726" s="162"/>
    </row>
    <row r="727" s="143" customFormat="true" ht="12.75" hidden="false" customHeight="false" outlineLevel="0" collapsed="false">
      <c r="A727" s="133"/>
      <c r="B727" s="139"/>
      <c r="C727" s="147"/>
      <c r="D727" s="149"/>
      <c r="E727" s="149"/>
      <c r="F727" s="149"/>
      <c r="G727" s="149"/>
      <c r="H727" s="149"/>
      <c r="I727" s="161"/>
      <c r="J727" s="162"/>
    </row>
    <row r="728" s="143" customFormat="true" ht="12.75" hidden="false" customHeight="false" outlineLevel="0" collapsed="false">
      <c r="A728" s="133"/>
      <c r="B728" s="139"/>
      <c r="C728" s="147"/>
      <c r="D728" s="149"/>
      <c r="E728" s="149"/>
      <c r="F728" s="149"/>
      <c r="G728" s="149"/>
      <c r="H728" s="149"/>
      <c r="I728" s="161"/>
      <c r="J728" s="162"/>
    </row>
    <row r="729" s="143" customFormat="true" ht="12.75" hidden="false" customHeight="false" outlineLevel="0" collapsed="false">
      <c r="A729" s="133"/>
      <c r="B729" s="139"/>
      <c r="C729" s="147"/>
      <c r="D729" s="149"/>
      <c r="E729" s="149"/>
      <c r="F729" s="149"/>
      <c r="G729" s="149"/>
      <c r="H729" s="149"/>
      <c r="I729" s="161"/>
      <c r="J729" s="162"/>
    </row>
    <row r="730" s="143" customFormat="true" ht="12.75" hidden="false" customHeight="false" outlineLevel="0" collapsed="false">
      <c r="A730" s="133"/>
      <c r="B730" s="139"/>
      <c r="C730" s="147"/>
      <c r="D730" s="149"/>
      <c r="E730" s="149"/>
      <c r="F730" s="149"/>
      <c r="G730" s="149"/>
      <c r="H730" s="149"/>
      <c r="I730" s="161"/>
      <c r="J730" s="162"/>
    </row>
    <row r="731" s="143" customFormat="true" ht="12.75" hidden="false" customHeight="false" outlineLevel="0" collapsed="false">
      <c r="A731" s="133"/>
      <c r="B731" s="139"/>
      <c r="C731" s="147"/>
      <c r="D731" s="149"/>
      <c r="E731" s="149"/>
      <c r="F731" s="149"/>
      <c r="G731" s="149"/>
      <c r="H731" s="149"/>
      <c r="I731" s="161"/>
      <c r="J731" s="162"/>
    </row>
    <row r="732" s="143" customFormat="true" ht="12.75" hidden="false" customHeight="false" outlineLevel="0" collapsed="false">
      <c r="A732" s="133"/>
      <c r="B732" s="139"/>
      <c r="C732" s="147"/>
      <c r="D732" s="149"/>
      <c r="E732" s="149"/>
      <c r="F732" s="149"/>
      <c r="G732" s="149"/>
      <c r="H732" s="149"/>
      <c r="I732" s="161"/>
      <c r="J732" s="162"/>
    </row>
    <row r="733" s="143" customFormat="true" ht="12.75" hidden="false" customHeight="false" outlineLevel="0" collapsed="false">
      <c r="A733" s="133"/>
      <c r="B733" s="139"/>
      <c r="C733" s="147"/>
      <c r="D733" s="149"/>
      <c r="E733" s="149"/>
      <c r="F733" s="149"/>
      <c r="G733" s="149"/>
      <c r="H733" s="149"/>
      <c r="I733" s="161"/>
      <c r="J733" s="162"/>
    </row>
    <row r="734" s="143" customFormat="true" ht="12.75" hidden="false" customHeight="false" outlineLevel="0" collapsed="false">
      <c r="A734" s="133"/>
      <c r="B734" s="139"/>
      <c r="C734" s="147"/>
      <c r="D734" s="149"/>
      <c r="E734" s="149"/>
      <c r="F734" s="149"/>
      <c r="G734" s="149"/>
      <c r="H734" s="149"/>
      <c r="I734" s="161"/>
      <c r="J734" s="162"/>
    </row>
    <row r="735" s="143" customFormat="true" ht="12.75" hidden="false" customHeight="false" outlineLevel="0" collapsed="false">
      <c r="A735" s="133"/>
      <c r="B735" s="139"/>
      <c r="C735" s="147"/>
      <c r="D735" s="149"/>
      <c r="E735" s="149"/>
      <c r="F735" s="149"/>
      <c r="G735" s="149"/>
      <c r="H735" s="149"/>
      <c r="I735" s="161"/>
      <c r="J735" s="162"/>
    </row>
    <row r="736" s="143" customFormat="true" ht="12.75" hidden="false" customHeight="false" outlineLevel="0" collapsed="false">
      <c r="A736" s="133"/>
      <c r="B736" s="139"/>
      <c r="C736" s="147"/>
      <c r="D736" s="149"/>
      <c r="E736" s="149"/>
      <c r="F736" s="149"/>
      <c r="G736" s="149"/>
      <c r="H736" s="149"/>
      <c r="I736" s="161"/>
      <c r="J736" s="162"/>
    </row>
    <row r="737" s="143" customFormat="true" ht="12.75" hidden="false" customHeight="false" outlineLevel="0" collapsed="false">
      <c r="A737" s="133"/>
      <c r="B737" s="139"/>
      <c r="C737" s="147"/>
      <c r="D737" s="149"/>
      <c r="E737" s="149"/>
      <c r="F737" s="149"/>
      <c r="G737" s="149"/>
      <c r="H737" s="149"/>
      <c r="I737" s="161"/>
      <c r="J737" s="162"/>
    </row>
    <row r="738" s="143" customFormat="true" ht="12.75" hidden="false" customHeight="false" outlineLevel="0" collapsed="false">
      <c r="A738" s="133"/>
      <c r="B738" s="139"/>
      <c r="C738" s="147"/>
      <c r="D738" s="149"/>
      <c r="E738" s="149"/>
      <c r="F738" s="149"/>
      <c r="G738" s="149"/>
      <c r="H738" s="149"/>
      <c r="I738" s="161"/>
      <c r="J738" s="162"/>
    </row>
    <row r="739" s="143" customFormat="true" ht="12.75" hidden="false" customHeight="false" outlineLevel="0" collapsed="false">
      <c r="A739" s="133"/>
      <c r="B739" s="139"/>
      <c r="C739" s="147"/>
      <c r="D739" s="149"/>
      <c r="E739" s="149"/>
      <c r="F739" s="149"/>
      <c r="G739" s="149"/>
      <c r="H739" s="149"/>
      <c r="I739" s="161"/>
      <c r="J739" s="162"/>
    </row>
    <row r="740" s="143" customFormat="true" ht="12.75" hidden="false" customHeight="false" outlineLevel="0" collapsed="false">
      <c r="A740" s="133"/>
      <c r="B740" s="139"/>
      <c r="C740" s="147"/>
      <c r="D740" s="149"/>
      <c r="E740" s="149"/>
      <c r="F740" s="149"/>
      <c r="G740" s="149"/>
      <c r="H740" s="149"/>
      <c r="I740" s="161"/>
      <c r="J740" s="162"/>
    </row>
    <row r="741" s="143" customFormat="true" ht="12.75" hidden="false" customHeight="false" outlineLevel="0" collapsed="false">
      <c r="A741" s="133"/>
      <c r="B741" s="139"/>
      <c r="C741" s="147"/>
      <c r="D741" s="149"/>
      <c r="E741" s="149"/>
      <c r="F741" s="149"/>
      <c r="G741" s="149"/>
      <c r="H741" s="149"/>
      <c r="I741" s="161"/>
      <c r="J741" s="162"/>
    </row>
    <row r="742" s="143" customFormat="true" ht="12.75" hidden="false" customHeight="false" outlineLevel="0" collapsed="false">
      <c r="A742" s="133"/>
      <c r="B742" s="139"/>
      <c r="C742" s="147"/>
      <c r="D742" s="149"/>
      <c r="E742" s="149"/>
      <c r="F742" s="149"/>
      <c r="G742" s="149"/>
      <c r="H742" s="149"/>
      <c r="I742" s="161"/>
      <c r="J742" s="162"/>
    </row>
    <row r="743" s="143" customFormat="true" ht="12.75" hidden="false" customHeight="false" outlineLevel="0" collapsed="false">
      <c r="A743" s="133"/>
      <c r="B743" s="139"/>
      <c r="C743" s="147"/>
      <c r="D743" s="149"/>
      <c r="E743" s="149"/>
      <c r="F743" s="149"/>
      <c r="G743" s="149"/>
      <c r="H743" s="149"/>
      <c r="I743" s="161"/>
      <c r="J743" s="162"/>
    </row>
    <row r="744" s="143" customFormat="true" ht="12.75" hidden="false" customHeight="false" outlineLevel="0" collapsed="false">
      <c r="A744" s="133"/>
      <c r="B744" s="139"/>
      <c r="C744" s="147"/>
      <c r="D744" s="149"/>
      <c r="E744" s="149"/>
      <c r="F744" s="149"/>
      <c r="G744" s="149"/>
      <c r="H744" s="149"/>
      <c r="I744" s="161"/>
      <c r="J744" s="162"/>
    </row>
    <row r="745" s="143" customFormat="true" ht="12.75" hidden="false" customHeight="false" outlineLevel="0" collapsed="false">
      <c r="A745" s="133"/>
      <c r="B745" s="139"/>
      <c r="C745" s="147"/>
      <c r="D745" s="149"/>
      <c r="E745" s="149"/>
      <c r="F745" s="149"/>
      <c r="G745" s="149"/>
      <c r="H745" s="149"/>
      <c r="I745" s="161"/>
      <c r="J745" s="162"/>
    </row>
    <row r="746" s="143" customFormat="true" ht="12.75" hidden="false" customHeight="false" outlineLevel="0" collapsed="false">
      <c r="A746" s="133"/>
      <c r="B746" s="139"/>
      <c r="C746" s="147"/>
      <c r="D746" s="149"/>
      <c r="E746" s="149"/>
      <c r="F746" s="149"/>
      <c r="G746" s="149"/>
      <c r="H746" s="149"/>
      <c r="I746" s="161"/>
      <c r="J746" s="162"/>
    </row>
    <row r="747" s="143" customFormat="true" ht="12.75" hidden="false" customHeight="false" outlineLevel="0" collapsed="false">
      <c r="A747" s="133"/>
      <c r="B747" s="139"/>
      <c r="C747" s="147"/>
      <c r="D747" s="149"/>
      <c r="E747" s="149"/>
      <c r="F747" s="149"/>
      <c r="G747" s="149"/>
      <c r="H747" s="149"/>
      <c r="I747" s="161"/>
      <c r="J747" s="162"/>
    </row>
    <row r="748" s="143" customFormat="true" ht="12.75" hidden="false" customHeight="false" outlineLevel="0" collapsed="false">
      <c r="A748" s="133"/>
      <c r="B748" s="139"/>
      <c r="C748" s="147"/>
      <c r="D748" s="149"/>
      <c r="E748" s="149"/>
      <c r="F748" s="149"/>
      <c r="G748" s="149"/>
      <c r="H748" s="149"/>
      <c r="I748" s="161"/>
      <c r="J748" s="162"/>
    </row>
    <row r="749" s="143" customFormat="true" ht="12.75" hidden="false" customHeight="false" outlineLevel="0" collapsed="false">
      <c r="A749" s="133"/>
      <c r="B749" s="139"/>
      <c r="C749" s="147"/>
      <c r="D749" s="149"/>
      <c r="E749" s="149"/>
      <c r="F749" s="149"/>
      <c r="G749" s="149"/>
      <c r="H749" s="149"/>
      <c r="I749" s="161"/>
      <c r="J749" s="162"/>
    </row>
    <row r="750" s="143" customFormat="true" ht="12.75" hidden="false" customHeight="false" outlineLevel="0" collapsed="false">
      <c r="A750" s="133"/>
      <c r="B750" s="139"/>
      <c r="C750" s="147"/>
      <c r="D750" s="149"/>
      <c r="E750" s="149"/>
      <c r="F750" s="149"/>
      <c r="G750" s="149"/>
      <c r="H750" s="149"/>
      <c r="I750" s="161"/>
      <c r="J750" s="162"/>
    </row>
    <row r="751" s="143" customFormat="true" ht="12.75" hidden="false" customHeight="false" outlineLevel="0" collapsed="false">
      <c r="A751" s="133"/>
      <c r="B751" s="139"/>
      <c r="C751" s="147"/>
      <c r="D751" s="149"/>
      <c r="E751" s="149"/>
      <c r="F751" s="149"/>
      <c r="G751" s="149"/>
      <c r="H751" s="149"/>
      <c r="I751" s="161"/>
      <c r="J751" s="162"/>
    </row>
    <row r="752" s="143" customFormat="true" ht="12.75" hidden="false" customHeight="false" outlineLevel="0" collapsed="false">
      <c r="A752" s="133"/>
      <c r="B752" s="139"/>
      <c r="C752" s="147"/>
      <c r="D752" s="149"/>
      <c r="E752" s="149"/>
      <c r="F752" s="149"/>
      <c r="G752" s="149"/>
      <c r="H752" s="149"/>
      <c r="I752" s="161"/>
      <c r="J752" s="162"/>
    </row>
    <row r="753" s="143" customFormat="true" ht="12.75" hidden="false" customHeight="false" outlineLevel="0" collapsed="false">
      <c r="A753" s="133"/>
      <c r="B753" s="139"/>
      <c r="C753" s="147"/>
      <c r="D753" s="149"/>
      <c r="E753" s="149"/>
      <c r="F753" s="149"/>
      <c r="G753" s="149"/>
      <c r="H753" s="149"/>
      <c r="I753" s="161"/>
      <c r="J753" s="162"/>
    </row>
    <row r="754" s="143" customFormat="true" ht="12.75" hidden="false" customHeight="false" outlineLevel="0" collapsed="false">
      <c r="A754" s="133"/>
      <c r="B754" s="139"/>
      <c r="C754" s="147"/>
      <c r="D754" s="149"/>
      <c r="E754" s="149"/>
      <c r="F754" s="149"/>
      <c r="G754" s="149"/>
      <c r="H754" s="149"/>
      <c r="I754" s="161"/>
      <c r="J754" s="162"/>
    </row>
    <row r="755" s="143" customFormat="true" ht="12.75" hidden="false" customHeight="false" outlineLevel="0" collapsed="false">
      <c r="A755" s="133"/>
      <c r="B755" s="139"/>
      <c r="C755" s="147"/>
      <c r="D755" s="149"/>
      <c r="E755" s="149"/>
      <c r="F755" s="149"/>
      <c r="G755" s="149"/>
      <c r="H755" s="149"/>
      <c r="I755" s="161"/>
      <c r="J755" s="162"/>
    </row>
    <row r="756" s="143" customFormat="true" ht="12.75" hidden="false" customHeight="false" outlineLevel="0" collapsed="false">
      <c r="A756" s="133"/>
      <c r="B756" s="139"/>
      <c r="C756" s="147"/>
      <c r="D756" s="149"/>
      <c r="E756" s="149"/>
      <c r="F756" s="149"/>
      <c r="G756" s="149"/>
      <c r="H756" s="149"/>
      <c r="I756" s="161"/>
      <c r="J756" s="162"/>
    </row>
    <row r="757" s="143" customFormat="true" ht="12.75" hidden="false" customHeight="false" outlineLevel="0" collapsed="false">
      <c r="A757" s="133"/>
      <c r="B757" s="139"/>
      <c r="C757" s="147"/>
      <c r="D757" s="149"/>
      <c r="E757" s="149"/>
      <c r="F757" s="149"/>
      <c r="G757" s="149"/>
      <c r="H757" s="149"/>
      <c r="I757" s="161"/>
      <c r="J757" s="162"/>
    </row>
    <row r="758" s="143" customFormat="true" ht="12.75" hidden="false" customHeight="false" outlineLevel="0" collapsed="false">
      <c r="A758" s="133"/>
      <c r="B758" s="139"/>
      <c r="C758" s="147"/>
      <c r="D758" s="149"/>
      <c r="E758" s="149"/>
      <c r="F758" s="149"/>
      <c r="G758" s="149"/>
      <c r="H758" s="149"/>
      <c r="I758" s="161"/>
      <c r="J758" s="162"/>
    </row>
    <row r="759" s="143" customFormat="true" ht="12.75" hidden="false" customHeight="false" outlineLevel="0" collapsed="false">
      <c r="A759" s="133"/>
      <c r="B759" s="139"/>
      <c r="C759" s="147"/>
      <c r="D759" s="149"/>
      <c r="E759" s="149"/>
      <c r="F759" s="149"/>
      <c r="G759" s="149"/>
      <c r="H759" s="149"/>
      <c r="I759" s="161"/>
      <c r="J759" s="162"/>
    </row>
    <row r="760" s="143" customFormat="true" ht="12.75" hidden="false" customHeight="false" outlineLevel="0" collapsed="false">
      <c r="A760" s="133"/>
      <c r="B760" s="139"/>
      <c r="C760" s="147"/>
      <c r="D760" s="149"/>
      <c r="E760" s="149"/>
      <c r="F760" s="149"/>
      <c r="G760" s="149"/>
      <c r="H760" s="149"/>
      <c r="I760" s="161"/>
      <c r="J760" s="162"/>
    </row>
    <row r="761" s="143" customFormat="true" ht="12.75" hidden="false" customHeight="false" outlineLevel="0" collapsed="false">
      <c r="A761" s="133"/>
      <c r="B761" s="139"/>
      <c r="C761" s="147"/>
      <c r="D761" s="149"/>
      <c r="E761" s="149"/>
      <c r="F761" s="149"/>
      <c r="G761" s="149"/>
      <c r="H761" s="149"/>
      <c r="I761" s="161"/>
      <c r="J761" s="162"/>
    </row>
    <row r="762" s="143" customFormat="true" ht="12.75" hidden="false" customHeight="false" outlineLevel="0" collapsed="false">
      <c r="A762" s="133"/>
      <c r="B762" s="139"/>
      <c r="C762" s="147"/>
      <c r="D762" s="149"/>
      <c r="E762" s="149"/>
      <c r="F762" s="149"/>
      <c r="G762" s="149"/>
      <c r="H762" s="149"/>
      <c r="I762" s="161"/>
      <c r="J762" s="162"/>
    </row>
    <row r="763" s="143" customFormat="true" ht="12.75" hidden="false" customHeight="false" outlineLevel="0" collapsed="false">
      <c r="A763" s="133"/>
      <c r="B763" s="139"/>
      <c r="C763" s="147"/>
      <c r="D763" s="149"/>
      <c r="E763" s="149"/>
      <c r="F763" s="149"/>
      <c r="G763" s="149"/>
      <c r="H763" s="149"/>
      <c r="I763" s="161"/>
      <c r="J763" s="162"/>
    </row>
    <row r="764" s="143" customFormat="true" ht="12.75" hidden="false" customHeight="false" outlineLevel="0" collapsed="false">
      <c r="A764" s="133"/>
      <c r="B764" s="139"/>
      <c r="C764" s="147"/>
      <c r="D764" s="149"/>
      <c r="E764" s="149"/>
      <c r="F764" s="149"/>
      <c r="G764" s="149"/>
      <c r="H764" s="149"/>
      <c r="I764" s="161"/>
      <c r="J764" s="162"/>
    </row>
    <row r="765" s="143" customFormat="true" ht="12.75" hidden="false" customHeight="false" outlineLevel="0" collapsed="false">
      <c r="A765" s="133"/>
      <c r="B765" s="139"/>
      <c r="C765" s="147"/>
      <c r="D765" s="149"/>
      <c r="E765" s="149"/>
      <c r="F765" s="149"/>
      <c r="G765" s="149"/>
      <c r="H765" s="149"/>
      <c r="I765" s="161"/>
      <c r="J765" s="162"/>
    </row>
    <row r="766" s="143" customFormat="true" ht="12.75" hidden="false" customHeight="false" outlineLevel="0" collapsed="false">
      <c r="A766" s="133"/>
      <c r="B766" s="139"/>
      <c r="C766" s="147"/>
      <c r="D766" s="149"/>
      <c r="E766" s="149"/>
      <c r="F766" s="149"/>
      <c r="G766" s="149"/>
      <c r="H766" s="149"/>
      <c r="I766" s="161"/>
      <c r="J766" s="162"/>
    </row>
    <row r="767" s="143" customFormat="true" ht="12.75" hidden="false" customHeight="false" outlineLevel="0" collapsed="false">
      <c r="A767" s="133"/>
      <c r="B767" s="139"/>
      <c r="C767" s="147"/>
      <c r="D767" s="149"/>
      <c r="E767" s="149"/>
      <c r="F767" s="149"/>
      <c r="G767" s="149"/>
      <c r="H767" s="149"/>
      <c r="I767" s="161"/>
      <c r="J767" s="162"/>
    </row>
    <row r="768" s="143" customFormat="true" ht="12.75" hidden="false" customHeight="false" outlineLevel="0" collapsed="false">
      <c r="A768" s="133"/>
      <c r="B768" s="139"/>
      <c r="C768" s="147"/>
      <c r="D768" s="149"/>
      <c r="E768" s="149"/>
      <c r="F768" s="149"/>
      <c r="G768" s="149"/>
      <c r="H768" s="149"/>
      <c r="I768" s="161"/>
      <c r="J768" s="162"/>
    </row>
    <row r="769" s="143" customFormat="true" ht="12.75" hidden="false" customHeight="false" outlineLevel="0" collapsed="false">
      <c r="A769" s="133"/>
      <c r="B769" s="139"/>
      <c r="C769" s="147"/>
      <c r="D769" s="149"/>
      <c r="E769" s="149"/>
      <c r="F769" s="149"/>
      <c r="G769" s="149"/>
      <c r="H769" s="149"/>
      <c r="I769" s="161"/>
      <c r="J769" s="162"/>
    </row>
    <row r="770" s="143" customFormat="true" ht="12.75" hidden="false" customHeight="false" outlineLevel="0" collapsed="false">
      <c r="A770" s="133"/>
      <c r="B770" s="139"/>
      <c r="C770" s="147"/>
      <c r="D770" s="149"/>
      <c r="E770" s="149"/>
      <c r="F770" s="149"/>
      <c r="G770" s="149"/>
      <c r="H770" s="149"/>
      <c r="I770" s="161"/>
      <c r="J770" s="162"/>
    </row>
    <row r="771" s="143" customFormat="true" ht="12.75" hidden="false" customHeight="false" outlineLevel="0" collapsed="false">
      <c r="A771" s="133"/>
      <c r="B771" s="139"/>
      <c r="C771" s="147"/>
      <c r="D771" s="149"/>
      <c r="E771" s="149"/>
      <c r="F771" s="149"/>
      <c r="G771" s="149"/>
      <c r="H771" s="149"/>
      <c r="I771" s="161"/>
      <c r="J771" s="162"/>
    </row>
    <row r="772" s="143" customFormat="true" ht="12.75" hidden="false" customHeight="false" outlineLevel="0" collapsed="false">
      <c r="A772" s="133"/>
      <c r="B772" s="139"/>
      <c r="C772" s="147"/>
      <c r="D772" s="149"/>
      <c r="E772" s="149"/>
      <c r="F772" s="149"/>
      <c r="G772" s="149"/>
      <c r="H772" s="149"/>
      <c r="I772" s="161"/>
      <c r="J772" s="162"/>
    </row>
    <row r="773" s="143" customFormat="true" ht="12.75" hidden="false" customHeight="false" outlineLevel="0" collapsed="false">
      <c r="A773" s="133"/>
      <c r="B773" s="139"/>
      <c r="C773" s="147"/>
      <c r="D773" s="149"/>
      <c r="E773" s="149"/>
      <c r="F773" s="149"/>
      <c r="G773" s="149"/>
      <c r="H773" s="149"/>
      <c r="I773" s="161"/>
      <c r="J773" s="162"/>
    </row>
    <row r="774" s="143" customFormat="true" ht="12.75" hidden="false" customHeight="false" outlineLevel="0" collapsed="false">
      <c r="A774" s="133"/>
      <c r="B774" s="139"/>
      <c r="C774" s="147"/>
      <c r="D774" s="149"/>
      <c r="E774" s="149"/>
      <c r="F774" s="149"/>
      <c r="G774" s="149"/>
      <c r="H774" s="149"/>
      <c r="I774" s="161"/>
      <c r="J774" s="162"/>
    </row>
    <row r="775" s="143" customFormat="true" ht="12.75" hidden="false" customHeight="false" outlineLevel="0" collapsed="false">
      <c r="A775" s="133"/>
      <c r="B775" s="139"/>
      <c r="C775" s="147"/>
      <c r="D775" s="149"/>
      <c r="E775" s="149"/>
      <c r="F775" s="149"/>
      <c r="G775" s="149"/>
      <c r="H775" s="149"/>
      <c r="I775" s="161"/>
      <c r="J775" s="162"/>
    </row>
    <row r="776" s="143" customFormat="true" ht="12.75" hidden="false" customHeight="false" outlineLevel="0" collapsed="false">
      <c r="A776" s="133"/>
      <c r="B776" s="139"/>
      <c r="C776" s="147"/>
      <c r="D776" s="149"/>
      <c r="E776" s="149"/>
      <c r="F776" s="149"/>
      <c r="G776" s="149"/>
      <c r="H776" s="149"/>
      <c r="I776" s="161"/>
      <c r="J776" s="162"/>
    </row>
    <row r="777" s="143" customFormat="true" ht="12.75" hidden="false" customHeight="false" outlineLevel="0" collapsed="false">
      <c r="A777" s="133"/>
      <c r="B777" s="139"/>
      <c r="C777" s="147"/>
      <c r="D777" s="149"/>
      <c r="E777" s="149"/>
      <c r="F777" s="149"/>
      <c r="G777" s="149"/>
      <c r="H777" s="149"/>
      <c r="I777" s="161"/>
      <c r="J777" s="162"/>
    </row>
    <row r="778" s="143" customFormat="true" ht="12.75" hidden="false" customHeight="false" outlineLevel="0" collapsed="false">
      <c r="A778" s="133"/>
      <c r="B778" s="139"/>
      <c r="C778" s="147"/>
      <c r="D778" s="149"/>
      <c r="E778" s="149"/>
      <c r="F778" s="149"/>
      <c r="G778" s="149"/>
      <c r="H778" s="149"/>
      <c r="I778" s="161"/>
      <c r="J778" s="162"/>
    </row>
    <row r="779" s="143" customFormat="true" ht="12.75" hidden="false" customHeight="false" outlineLevel="0" collapsed="false">
      <c r="A779" s="133"/>
      <c r="B779" s="139"/>
      <c r="C779" s="147"/>
      <c r="D779" s="149"/>
      <c r="E779" s="149"/>
      <c r="F779" s="149"/>
      <c r="G779" s="149"/>
      <c r="H779" s="149"/>
      <c r="I779" s="161"/>
      <c r="J779" s="162"/>
    </row>
    <row r="780" s="143" customFormat="true" ht="12.75" hidden="false" customHeight="false" outlineLevel="0" collapsed="false">
      <c r="A780" s="133"/>
      <c r="B780" s="139"/>
      <c r="C780" s="147"/>
      <c r="D780" s="149"/>
      <c r="E780" s="149"/>
      <c r="F780" s="149"/>
      <c r="G780" s="149"/>
      <c r="H780" s="149"/>
      <c r="I780" s="161"/>
      <c r="J780" s="162"/>
    </row>
    <row r="781" s="143" customFormat="true" ht="12.75" hidden="false" customHeight="false" outlineLevel="0" collapsed="false">
      <c r="A781" s="133"/>
      <c r="B781" s="139"/>
      <c r="C781" s="147"/>
      <c r="D781" s="149"/>
      <c r="E781" s="149"/>
      <c r="F781" s="149"/>
      <c r="G781" s="149"/>
      <c r="H781" s="149"/>
      <c r="I781" s="161"/>
      <c r="J781" s="162"/>
    </row>
    <row r="782" s="143" customFormat="true" ht="12.75" hidden="false" customHeight="false" outlineLevel="0" collapsed="false">
      <c r="A782" s="133"/>
      <c r="B782" s="139"/>
      <c r="C782" s="147"/>
      <c r="D782" s="149"/>
      <c r="E782" s="149"/>
      <c r="F782" s="149"/>
      <c r="G782" s="149"/>
      <c r="H782" s="149"/>
      <c r="I782" s="161"/>
      <c r="J782" s="162"/>
    </row>
    <row r="783" s="143" customFormat="true" ht="12.75" hidden="false" customHeight="false" outlineLevel="0" collapsed="false">
      <c r="A783" s="133"/>
      <c r="B783" s="139"/>
      <c r="C783" s="147"/>
      <c r="D783" s="149"/>
      <c r="E783" s="149"/>
      <c r="F783" s="149"/>
      <c r="G783" s="149"/>
      <c r="H783" s="149"/>
      <c r="I783" s="161"/>
      <c r="J783" s="162"/>
    </row>
    <row r="784" s="143" customFormat="true" ht="12.75" hidden="false" customHeight="false" outlineLevel="0" collapsed="false">
      <c r="A784" s="133"/>
      <c r="B784" s="139"/>
      <c r="C784" s="147"/>
      <c r="D784" s="149"/>
      <c r="E784" s="149"/>
      <c r="F784" s="149"/>
      <c r="G784" s="149"/>
      <c r="H784" s="149"/>
      <c r="I784" s="161"/>
      <c r="J784" s="162"/>
    </row>
    <row r="785" s="143" customFormat="true" ht="12.75" hidden="false" customHeight="false" outlineLevel="0" collapsed="false">
      <c r="A785" s="133"/>
      <c r="B785" s="139"/>
      <c r="C785" s="147"/>
      <c r="D785" s="149"/>
      <c r="E785" s="149"/>
      <c r="F785" s="149"/>
      <c r="G785" s="149"/>
      <c r="H785" s="149"/>
      <c r="I785" s="161"/>
      <c r="J785" s="162"/>
    </row>
    <row r="786" s="143" customFormat="true" ht="12.75" hidden="false" customHeight="false" outlineLevel="0" collapsed="false">
      <c r="A786" s="133"/>
      <c r="B786" s="139"/>
      <c r="C786" s="147"/>
      <c r="D786" s="149"/>
      <c r="E786" s="149"/>
      <c r="F786" s="149"/>
      <c r="G786" s="149"/>
      <c r="H786" s="149"/>
      <c r="I786" s="161"/>
      <c r="J786" s="162"/>
    </row>
    <row r="787" s="143" customFormat="true" ht="12.75" hidden="false" customHeight="false" outlineLevel="0" collapsed="false">
      <c r="A787" s="133"/>
      <c r="B787" s="139"/>
      <c r="C787" s="147"/>
      <c r="D787" s="149"/>
      <c r="E787" s="149"/>
      <c r="F787" s="149"/>
      <c r="G787" s="149"/>
      <c r="H787" s="149"/>
      <c r="I787" s="161"/>
      <c r="J787" s="162"/>
    </row>
    <row r="788" s="143" customFormat="true" ht="12.75" hidden="false" customHeight="false" outlineLevel="0" collapsed="false">
      <c r="A788" s="133"/>
      <c r="B788" s="139"/>
      <c r="C788" s="147"/>
      <c r="D788" s="149"/>
      <c r="E788" s="149"/>
      <c r="F788" s="149"/>
      <c r="G788" s="149"/>
      <c r="H788" s="149"/>
      <c r="I788" s="161"/>
      <c r="J788" s="162"/>
    </row>
    <row r="789" s="143" customFormat="true" ht="12.75" hidden="false" customHeight="false" outlineLevel="0" collapsed="false">
      <c r="A789" s="133"/>
      <c r="B789" s="139"/>
      <c r="C789" s="147"/>
      <c r="D789" s="149"/>
      <c r="E789" s="149"/>
      <c r="F789" s="149"/>
      <c r="G789" s="149"/>
      <c r="H789" s="149"/>
      <c r="I789" s="161"/>
      <c r="J789" s="162"/>
    </row>
    <row r="790" s="143" customFormat="true" ht="12.75" hidden="false" customHeight="false" outlineLevel="0" collapsed="false">
      <c r="A790" s="133"/>
      <c r="B790" s="139"/>
      <c r="C790" s="147"/>
      <c r="D790" s="149"/>
      <c r="E790" s="149"/>
      <c r="F790" s="149"/>
      <c r="G790" s="149"/>
      <c r="H790" s="149"/>
      <c r="I790" s="161"/>
      <c r="J790" s="162"/>
    </row>
    <row r="791" s="143" customFormat="true" ht="12.75" hidden="false" customHeight="false" outlineLevel="0" collapsed="false">
      <c r="A791" s="133"/>
      <c r="B791" s="139"/>
      <c r="C791" s="147"/>
      <c r="D791" s="149"/>
      <c r="E791" s="149"/>
      <c r="F791" s="149"/>
      <c r="G791" s="149"/>
      <c r="H791" s="149"/>
      <c r="I791" s="161"/>
      <c r="J791" s="162"/>
    </row>
    <row r="792" s="143" customFormat="true" ht="12.75" hidden="false" customHeight="false" outlineLevel="0" collapsed="false">
      <c r="A792" s="133"/>
      <c r="B792" s="139"/>
      <c r="C792" s="147"/>
      <c r="D792" s="149"/>
      <c r="E792" s="149"/>
      <c r="F792" s="149"/>
      <c r="G792" s="149"/>
      <c r="H792" s="149"/>
      <c r="I792" s="161"/>
      <c r="J792" s="162"/>
    </row>
    <row r="793" s="143" customFormat="true" ht="12.75" hidden="false" customHeight="false" outlineLevel="0" collapsed="false">
      <c r="A793" s="133"/>
      <c r="B793" s="139"/>
      <c r="C793" s="147"/>
      <c r="D793" s="149"/>
      <c r="E793" s="149"/>
      <c r="F793" s="149"/>
      <c r="G793" s="149"/>
      <c r="H793" s="149"/>
      <c r="I793" s="161"/>
      <c r="J793" s="162"/>
    </row>
    <row r="794" s="143" customFormat="true" ht="12.75" hidden="false" customHeight="false" outlineLevel="0" collapsed="false">
      <c r="A794" s="133"/>
      <c r="B794" s="139"/>
      <c r="C794" s="147"/>
      <c r="D794" s="149"/>
      <c r="E794" s="149"/>
      <c r="F794" s="149"/>
      <c r="G794" s="149"/>
      <c r="H794" s="149"/>
      <c r="I794" s="161"/>
      <c r="J794" s="162"/>
    </row>
    <row r="795" s="143" customFormat="true" ht="12.75" hidden="false" customHeight="false" outlineLevel="0" collapsed="false">
      <c r="A795" s="133"/>
      <c r="B795" s="139"/>
      <c r="C795" s="147"/>
      <c r="D795" s="149"/>
      <c r="E795" s="149"/>
      <c r="F795" s="149"/>
      <c r="G795" s="149"/>
      <c r="H795" s="149"/>
      <c r="I795" s="161"/>
      <c r="J795" s="162"/>
    </row>
    <row r="796" s="143" customFormat="true" ht="12.75" hidden="false" customHeight="false" outlineLevel="0" collapsed="false">
      <c r="A796" s="133"/>
      <c r="B796" s="139"/>
      <c r="C796" s="147"/>
      <c r="D796" s="149"/>
      <c r="E796" s="149"/>
      <c r="F796" s="149"/>
      <c r="G796" s="149"/>
      <c r="H796" s="149"/>
      <c r="I796" s="161"/>
      <c r="J796" s="162"/>
    </row>
    <row r="797" s="143" customFormat="true" ht="12.75" hidden="false" customHeight="false" outlineLevel="0" collapsed="false">
      <c r="A797" s="133"/>
      <c r="B797" s="139"/>
      <c r="C797" s="147"/>
      <c r="D797" s="149"/>
      <c r="E797" s="149"/>
      <c r="F797" s="149"/>
      <c r="G797" s="149"/>
      <c r="H797" s="149"/>
      <c r="I797" s="161"/>
      <c r="J797" s="162"/>
    </row>
    <row r="798" s="143" customFormat="true" ht="12.75" hidden="false" customHeight="false" outlineLevel="0" collapsed="false">
      <c r="A798" s="133"/>
      <c r="B798" s="139"/>
      <c r="C798" s="147"/>
      <c r="D798" s="149"/>
      <c r="E798" s="149"/>
      <c r="F798" s="149"/>
      <c r="G798" s="149"/>
      <c r="H798" s="149"/>
      <c r="I798" s="161"/>
      <c r="J798" s="162"/>
    </row>
    <row r="799" s="143" customFormat="true" ht="12.75" hidden="false" customHeight="false" outlineLevel="0" collapsed="false">
      <c r="A799" s="133"/>
      <c r="B799" s="139"/>
      <c r="C799" s="147"/>
      <c r="D799" s="149"/>
      <c r="E799" s="149"/>
      <c r="F799" s="149"/>
      <c r="G799" s="149"/>
      <c r="H799" s="149"/>
      <c r="I799" s="161"/>
      <c r="J799" s="162"/>
    </row>
    <row r="800" s="143" customFormat="true" ht="12.75" hidden="false" customHeight="false" outlineLevel="0" collapsed="false">
      <c r="A800" s="133"/>
      <c r="B800" s="139"/>
      <c r="C800" s="147"/>
      <c r="D800" s="149"/>
      <c r="E800" s="149"/>
      <c r="F800" s="149"/>
      <c r="G800" s="149"/>
      <c r="H800" s="149"/>
      <c r="I800" s="161"/>
      <c r="J800" s="162"/>
    </row>
    <row r="801" s="143" customFormat="true" ht="12.75" hidden="false" customHeight="false" outlineLevel="0" collapsed="false">
      <c r="A801" s="133"/>
      <c r="B801" s="139"/>
      <c r="C801" s="147"/>
      <c r="D801" s="149"/>
      <c r="E801" s="149"/>
      <c r="F801" s="149"/>
      <c r="G801" s="149"/>
      <c r="H801" s="149"/>
      <c r="I801" s="161"/>
      <c r="J801" s="162"/>
    </row>
    <row r="802" s="143" customFormat="true" ht="12.75" hidden="false" customHeight="false" outlineLevel="0" collapsed="false">
      <c r="A802" s="133"/>
      <c r="B802" s="139"/>
      <c r="C802" s="147"/>
      <c r="D802" s="149"/>
      <c r="E802" s="149"/>
      <c r="F802" s="149"/>
      <c r="G802" s="149"/>
      <c r="H802" s="149"/>
      <c r="I802" s="161"/>
      <c r="J802" s="162"/>
    </row>
    <row r="803" s="143" customFormat="true" ht="12.75" hidden="false" customHeight="false" outlineLevel="0" collapsed="false">
      <c r="A803" s="133"/>
      <c r="B803" s="139"/>
      <c r="C803" s="147"/>
      <c r="D803" s="149"/>
      <c r="E803" s="149"/>
      <c r="F803" s="149"/>
      <c r="G803" s="149"/>
      <c r="H803" s="149"/>
      <c r="I803" s="161"/>
      <c r="J803" s="162"/>
    </row>
    <row r="804" s="143" customFormat="true" ht="12.75" hidden="false" customHeight="false" outlineLevel="0" collapsed="false">
      <c r="A804" s="133"/>
      <c r="B804" s="139"/>
      <c r="C804" s="147"/>
      <c r="D804" s="149"/>
      <c r="E804" s="149"/>
      <c r="F804" s="149"/>
      <c r="G804" s="149"/>
      <c r="H804" s="149"/>
      <c r="I804" s="161"/>
      <c r="J804" s="162"/>
    </row>
    <row r="805" s="143" customFormat="true" ht="12.75" hidden="false" customHeight="false" outlineLevel="0" collapsed="false">
      <c r="A805" s="133"/>
      <c r="B805" s="139"/>
      <c r="C805" s="147"/>
      <c r="D805" s="149"/>
      <c r="E805" s="149"/>
      <c r="F805" s="149"/>
      <c r="G805" s="149"/>
      <c r="H805" s="149"/>
      <c r="I805" s="161"/>
      <c r="J805" s="162"/>
    </row>
    <row r="806" s="143" customFormat="true" ht="12.75" hidden="false" customHeight="false" outlineLevel="0" collapsed="false">
      <c r="A806" s="133"/>
      <c r="B806" s="139"/>
      <c r="C806" s="147"/>
      <c r="D806" s="149"/>
      <c r="E806" s="149"/>
      <c r="F806" s="149"/>
      <c r="G806" s="149"/>
      <c r="H806" s="149"/>
      <c r="I806" s="161"/>
      <c r="J806" s="162"/>
    </row>
    <row r="807" s="143" customFormat="true" ht="12.75" hidden="false" customHeight="false" outlineLevel="0" collapsed="false">
      <c r="A807" s="133"/>
      <c r="B807" s="139"/>
      <c r="C807" s="147"/>
      <c r="D807" s="149"/>
      <c r="E807" s="149"/>
      <c r="F807" s="149"/>
      <c r="G807" s="149"/>
      <c r="H807" s="149"/>
      <c r="I807" s="161"/>
      <c r="J807" s="162"/>
    </row>
    <row r="808" s="143" customFormat="true" ht="12.75" hidden="false" customHeight="false" outlineLevel="0" collapsed="false">
      <c r="A808" s="133"/>
      <c r="B808" s="139"/>
      <c r="C808" s="147"/>
      <c r="D808" s="149"/>
      <c r="E808" s="149"/>
      <c r="F808" s="149"/>
      <c r="G808" s="149"/>
      <c r="H808" s="149"/>
      <c r="I808" s="161"/>
      <c r="J808" s="162"/>
    </row>
    <row r="809" s="143" customFormat="true" ht="12.75" hidden="false" customHeight="false" outlineLevel="0" collapsed="false">
      <c r="A809" s="133"/>
      <c r="B809" s="139"/>
      <c r="C809" s="147"/>
      <c r="D809" s="149"/>
      <c r="E809" s="149"/>
      <c r="F809" s="149"/>
      <c r="G809" s="149"/>
      <c r="H809" s="149"/>
      <c r="I809" s="161"/>
      <c r="J809" s="162"/>
    </row>
    <row r="810" s="143" customFormat="true" ht="12.75" hidden="false" customHeight="false" outlineLevel="0" collapsed="false">
      <c r="A810" s="133"/>
      <c r="B810" s="139"/>
      <c r="C810" s="147"/>
      <c r="D810" s="149"/>
      <c r="E810" s="149"/>
      <c r="F810" s="149"/>
      <c r="G810" s="149"/>
      <c r="H810" s="149"/>
      <c r="I810" s="161"/>
      <c r="J810" s="162"/>
    </row>
    <row r="811" s="143" customFormat="true" ht="12.75" hidden="false" customHeight="false" outlineLevel="0" collapsed="false">
      <c r="A811" s="133"/>
      <c r="B811" s="139"/>
      <c r="C811" s="147"/>
      <c r="D811" s="149"/>
      <c r="E811" s="149"/>
      <c r="F811" s="149"/>
      <c r="G811" s="149"/>
      <c r="H811" s="149"/>
      <c r="I811" s="161"/>
      <c r="J811" s="162"/>
    </row>
    <row r="812" s="143" customFormat="true" ht="12.75" hidden="false" customHeight="false" outlineLevel="0" collapsed="false">
      <c r="A812" s="133"/>
      <c r="B812" s="139"/>
      <c r="C812" s="147"/>
      <c r="D812" s="149"/>
      <c r="E812" s="149"/>
      <c r="F812" s="149"/>
      <c r="G812" s="149"/>
      <c r="H812" s="149"/>
      <c r="I812" s="161"/>
      <c r="J812" s="162"/>
    </row>
    <row r="813" s="143" customFormat="true" ht="12.75" hidden="false" customHeight="false" outlineLevel="0" collapsed="false">
      <c r="A813" s="133"/>
      <c r="B813" s="139"/>
      <c r="C813" s="147"/>
      <c r="D813" s="149"/>
      <c r="E813" s="149"/>
      <c r="F813" s="149"/>
      <c r="G813" s="149"/>
      <c r="H813" s="149"/>
      <c r="I813" s="161"/>
      <c r="J813" s="162"/>
    </row>
    <row r="814" s="143" customFormat="true" ht="12.75" hidden="false" customHeight="false" outlineLevel="0" collapsed="false">
      <c r="A814" s="133"/>
      <c r="B814" s="139"/>
      <c r="C814" s="147"/>
      <c r="D814" s="149"/>
      <c r="E814" s="149"/>
      <c r="F814" s="149"/>
      <c r="G814" s="149"/>
      <c r="H814" s="149"/>
      <c r="I814" s="161"/>
      <c r="J814" s="162"/>
    </row>
    <row r="815" s="143" customFormat="true" ht="12.75" hidden="false" customHeight="false" outlineLevel="0" collapsed="false">
      <c r="A815" s="133"/>
      <c r="B815" s="139"/>
      <c r="C815" s="147"/>
      <c r="D815" s="149"/>
      <c r="E815" s="149"/>
      <c r="F815" s="149"/>
      <c r="G815" s="149"/>
      <c r="H815" s="149"/>
      <c r="I815" s="161"/>
      <c r="J815" s="162"/>
    </row>
    <row r="816" s="143" customFormat="true" ht="12.75" hidden="false" customHeight="false" outlineLevel="0" collapsed="false">
      <c r="A816" s="133"/>
      <c r="B816" s="139"/>
      <c r="C816" s="147"/>
      <c r="D816" s="149"/>
      <c r="E816" s="149"/>
      <c r="F816" s="149"/>
      <c r="G816" s="149"/>
      <c r="H816" s="149"/>
      <c r="I816" s="161"/>
      <c r="J816" s="162"/>
    </row>
    <row r="817" s="143" customFormat="true" ht="12.75" hidden="false" customHeight="false" outlineLevel="0" collapsed="false">
      <c r="A817" s="133"/>
      <c r="B817" s="139"/>
      <c r="C817" s="147"/>
      <c r="D817" s="149"/>
      <c r="E817" s="149"/>
      <c r="F817" s="149"/>
      <c r="G817" s="149"/>
      <c r="H817" s="149"/>
      <c r="I817" s="161"/>
      <c r="J817" s="162"/>
    </row>
    <row r="818" s="143" customFormat="true" ht="12.75" hidden="false" customHeight="false" outlineLevel="0" collapsed="false">
      <c r="A818" s="133"/>
      <c r="B818" s="139"/>
      <c r="C818" s="147"/>
      <c r="D818" s="149"/>
      <c r="E818" s="149"/>
      <c r="F818" s="149"/>
      <c r="G818" s="149"/>
      <c r="H818" s="149"/>
      <c r="I818" s="161"/>
      <c r="J818" s="162"/>
    </row>
    <row r="819" s="143" customFormat="true" ht="12.75" hidden="false" customHeight="false" outlineLevel="0" collapsed="false">
      <c r="A819" s="133"/>
      <c r="B819" s="139"/>
      <c r="C819" s="147"/>
      <c r="D819" s="149"/>
      <c r="E819" s="149"/>
      <c r="F819" s="149"/>
      <c r="G819" s="149"/>
      <c r="H819" s="149"/>
      <c r="I819" s="161"/>
      <c r="J819" s="162"/>
    </row>
    <row r="820" s="143" customFormat="true" ht="12.75" hidden="false" customHeight="false" outlineLevel="0" collapsed="false">
      <c r="A820" s="133"/>
      <c r="B820" s="139"/>
      <c r="C820" s="147"/>
      <c r="D820" s="149"/>
      <c r="E820" s="149"/>
      <c r="F820" s="149"/>
      <c r="G820" s="149"/>
      <c r="H820" s="149"/>
      <c r="I820" s="161"/>
      <c r="J820" s="162"/>
    </row>
    <row r="821" s="143" customFormat="true" ht="12.75" hidden="false" customHeight="false" outlineLevel="0" collapsed="false">
      <c r="A821" s="133"/>
      <c r="B821" s="139"/>
      <c r="C821" s="147"/>
      <c r="D821" s="149"/>
      <c r="E821" s="149"/>
      <c r="F821" s="149"/>
      <c r="G821" s="149"/>
      <c r="H821" s="149"/>
      <c r="I821" s="161"/>
      <c r="J821" s="162"/>
    </row>
    <row r="822" s="143" customFormat="true" ht="12.75" hidden="false" customHeight="false" outlineLevel="0" collapsed="false">
      <c r="A822" s="133"/>
      <c r="B822" s="139"/>
      <c r="C822" s="147"/>
      <c r="D822" s="149"/>
      <c r="E822" s="149"/>
      <c r="F822" s="149"/>
      <c r="G822" s="149"/>
      <c r="H822" s="149"/>
      <c r="I822" s="161"/>
      <c r="J822" s="162"/>
    </row>
    <row r="823" s="143" customFormat="true" ht="12.75" hidden="false" customHeight="false" outlineLevel="0" collapsed="false">
      <c r="A823" s="133"/>
      <c r="B823" s="139"/>
      <c r="C823" s="147"/>
      <c r="D823" s="149"/>
      <c r="E823" s="149"/>
      <c r="F823" s="149"/>
      <c r="G823" s="149"/>
      <c r="H823" s="149"/>
      <c r="I823" s="161"/>
      <c r="J823" s="162"/>
    </row>
    <row r="824" s="143" customFormat="true" ht="12.75" hidden="false" customHeight="false" outlineLevel="0" collapsed="false">
      <c r="A824" s="133"/>
      <c r="B824" s="139"/>
      <c r="C824" s="147"/>
      <c r="D824" s="149"/>
      <c r="E824" s="149"/>
      <c r="F824" s="149"/>
      <c r="G824" s="149"/>
      <c r="H824" s="149"/>
      <c r="I824" s="161"/>
      <c r="J824" s="162"/>
    </row>
    <row r="825" s="143" customFormat="true" ht="12.75" hidden="false" customHeight="false" outlineLevel="0" collapsed="false">
      <c r="A825" s="133"/>
      <c r="B825" s="139"/>
      <c r="C825" s="147"/>
      <c r="D825" s="149"/>
      <c r="E825" s="149"/>
      <c r="F825" s="149"/>
      <c r="G825" s="149"/>
      <c r="H825" s="149"/>
      <c r="I825" s="161"/>
      <c r="J825" s="162"/>
    </row>
    <row r="826" s="143" customFormat="true" ht="12.75" hidden="false" customHeight="false" outlineLevel="0" collapsed="false">
      <c r="A826" s="133"/>
      <c r="B826" s="139"/>
      <c r="C826" s="147"/>
      <c r="D826" s="149"/>
      <c r="E826" s="149"/>
      <c r="F826" s="149"/>
      <c r="G826" s="149"/>
      <c r="H826" s="149"/>
      <c r="I826" s="161"/>
      <c r="J826" s="162"/>
    </row>
    <row r="827" s="143" customFormat="true" ht="12.75" hidden="false" customHeight="false" outlineLevel="0" collapsed="false">
      <c r="A827" s="133"/>
      <c r="B827" s="139"/>
      <c r="C827" s="147"/>
      <c r="D827" s="149"/>
      <c r="E827" s="149"/>
      <c r="F827" s="149"/>
      <c r="G827" s="149"/>
      <c r="H827" s="149"/>
      <c r="I827" s="161"/>
      <c r="J827" s="162"/>
    </row>
    <row r="828" s="143" customFormat="true" ht="12.75" hidden="false" customHeight="false" outlineLevel="0" collapsed="false">
      <c r="A828" s="133"/>
      <c r="B828" s="139"/>
      <c r="C828" s="147"/>
      <c r="D828" s="149"/>
      <c r="E828" s="149"/>
      <c r="F828" s="149"/>
      <c r="G828" s="149"/>
      <c r="H828" s="149"/>
      <c r="I828" s="161"/>
      <c r="J828" s="162"/>
    </row>
    <row r="829" s="143" customFormat="true" ht="12.75" hidden="false" customHeight="false" outlineLevel="0" collapsed="false">
      <c r="A829" s="133"/>
      <c r="B829" s="139"/>
      <c r="C829" s="147"/>
      <c r="D829" s="149"/>
      <c r="E829" s="149"/>
      <c r="F829" s="149"/>
      <c r="G829" s="149"/>
      <c r="H829" s="149"/>
      <c r="I829" s="161"/>
      <c r="J829" s="162"/>
    </row>
    <row r="830" s="143" customFormat="true" ht="12.75" hidden="false" customHeight="false" outlineLevel="0" collapsed="false">
      <c r="A830" s="133"/>
      <c r="B830" s="139"/>
      <c r="C830" s="147"/>
      <c r="D830" s="149"/>
      <c r="E830" s="149"/>
      <c r="F830" s="149"/>
      <c r="G830" s="149"/>
      <c r="H830" s="149"/>
      <c r="I830" s="161"/>
      <c r="J830" s="162"/>
    </row>
    <row r="831" s="143" customFormat="true" ht="12.75" hidden="false" customHeight="false" outlineLevel="0" collapsed="false">
      <c r="A831" s="133"/>
      <c r="B831" s="139"/>
      <c r="C831" s="147"/>
      <c r="D831" s="149"/>
      <c r="E831" s="149"/>
      <c r="F831" s="149"/>
      <c r="G831" s="149"/>
      <c r="H831" s="149"/>
      <c r="I831" s="161"/>
      <c r="J831" s="162"/>
    </row>
    <row r="832" s="143" customFormat="true" ht="12.75" hidden="false" customHeight="false" outlineLevel="0" collapsed="false">
      <c r="A832" s="133"/>
      <c r="B832" s="139"/>
      <c r="C832" s="147"/>
      <c r="D832" s="149"/>
      <c r="E832" s="149"/>
      <c r="F832" s="149"/>
      <c r="G832" s="149"/>
      <c r="H832" s="149"/>
      <c r="I832" s="161"/>
      <c r="J832" s="162"/>
    </row>
    <row r="833" s="143" customFormat="true" ht="12.75" hidden="false" customHeight="false" outlineLevel="0" collapsed="false">
      <c r="A833" s="133"/>
      <c r="B833" s="139"/>
      <c r="C833" s="147"/>
      <c r="D833" s="149"/>
      <c r="E833" s="149"/>
      <c r="F833" s="149"/>
      <c r="G833" s="149"/>
      <c r="H833" s="149"/>
      <c r="I833" s="161"/>
      <c r="J833" s="162"/>
    </row>
    <row r="834" s="143" customFormat="true" ht="12.75" hidden="false" customHeight="false" outlineLevel="0" collapsed="false">
      <c r="A834" s="133"/>
      <c r="B834" s="139"/>
      <c r="C834" s="147"/>
      <c r="D834" s="149"/>
      <c r="E834" s="149"/>
      <c r="F834" s="149"/>
      <c r="G834" s="149"/>
      <c r="H834" s="149"/>
      <c r="I834" s="161"/>
      <c r="J834" s="162"/>
    </row>
    <row r="835" s="143" customFormat="true" ht="12.75" hidden="false" customHeight="false" outlineLevel="0" collapsed="false">
      <c r="A835" s="133"/>
      <c r="B835" s="139"/>
      <c r="C835" s="147"/>
      <c r="D835" s="149"/>
      <c r="E835" s="149"/>
      <c r="F835" s="149"/>
      <c r="G835" s="149"/>
      <c r="H835" s="149"/>
      <c r="I835" s="161"/>
      <c r="J835" s="162"/>
    </row>
    <row r="836" s="143" customFormat="true" ht="12.75" hidden="false" customHeight="false" outlineLevel="0" collapsed="false">
      <c r="A836" s="133"/>
      <c r="B836" s="139"/>
      <c r="C836" s="147"/>
      <c r="D836" s="149"/>
      <c r="E836" s="149"/>
      <c r="F836" s="149"/>
      <c r="G836" s="149"/>
      <c r="H836" s="149"/>
      <c r="I836" s="161"/>
      <c r="J836" s="162"/>
    </row>
    <row r="837" s="143" customFormat="true" ht="12.75" hidden="false" customHeight="false" outlineLevel="0" collapsed="false">
      <c r="A837" s="133"/>
      <c r="B837" s="139"/>
      <c r="C837" s="147"/>
      <c r="D837" s="149"/>
      <c r="E837" s="149"/>
      <c r="F837" s="149"/>
      <c r="G837" s="149"/>
      <c r="H837" s="149"/>
      <c r="I837" s="161"/>
      <c r="J837" s="162"/>
    </row>
    <row r="838" s="143" customFormat="true" ht="12.75" hidden="false" customHeight="false" outlineLevel="0" collapsed="false">
      <c r="A838" s="133"/>
      <c r="B838" s="139"/>
      <c r="C838" s="147"/>
      <c r="D838" s="149"/>
      <c r="E838" s="149"/>
      <c r="F838" s="149"/>
      <c r="G838" s="149"/>
      <c r="H838" s="149"/>
      <c r="I838" s="161"/>
      <c r="J838" s="162"/>
    </row>
    <row r="839" s="143" customFormat="true" ht="12.75" hidden="false" customHeight="false" outlineLevel="0" collapsed="false">
      <c r="A839" s="133"/>
      <c r="B839" s="139"/>
      <c r="C839" s="147"/>
      <c r="D839" s="149"/>
      <c r="E839" s="149"/>
      <c r="F839" s="149"/>
      <c r="G839" s="149"/>
      <c r="H839" s="149"/>
      <c r="I839" s="161"/>
      <c r="J839" s="162"/>
    </row>
    <row r="840" s="143" customFormat="true" ht="12.75" hidden="false" customHeight="false" outlineLevel="0" collapsed="false">
      <c r="A840" s="133"/>
      <c r="B840" s="139"/>
      <c r="C840" s="147"/>
      <c r="D840" s="149"/>
      <c r="E840" s="149"/>
      <c r="F840" s="149"/>
      <c r="G840" s="149"/>
      <c r="H840" s="149"/>
      <c r="I840" s="161"/>
      <c r="J840" s="162"/>
    </row>
    <row r="841" s="143" customFormat="true" ht="12.75" hidden="false" customHeight="false" outlineLevel="0" collapsed="false">
      <c r="A841" s="133"/>
      <c r="B841" s="139"/>
      <c r="C841" s="147"/>
      <c r="D841" s="149"/>
      <c r="E841" s="149"/>
      <c r="F841" s="149"/>
      <c r="G841" s="149"/>
      <c r="H841" s="149"/>
      <c r="I841" s="161"/>
      <c r="J841" s="162"/>
    </row>
    <row r="842" s="143" customFormat="true" ht="12.75" hidden="false" customHeight="false" outlineLevel="0" collapsed="false">
      <c r="A842" s="133"/>
      <c r="B842" s="139"/>
      <c r="C842" s="147"/>
      <c r="D842" s="149"/>
      <c r="E842" s="149"/>
      <c r="F842" s="149"/>
      <c r="G842" s="149"/>
      <c r="H842" s="149"/>
      <c r="I842" s="161"/>
      <c r="J842" s="162"/>
    </row>
    <row r="843" s="143" customFormat="true" ht="12.75" hidden="false" customHeight="false" outlineLevel="0" collapsed="false">
      <c r="A843" s="133"/>
      <c r="B843" s="139"/>
      <c r="C843" s="147"/>
      <c r="D843" s="149"/>
      <c r="E843" s="149"/>
      <c r="F843" s="149"/>
      <c r="G843" s="149"/>
      <c r="H843" s="149"/>
      <c r="I843" s="161"/>
      <c r="J843" s="162"/>
    </row>
    <row r="844" s="143" customFormat="true" ht="12.75" hidden="false" customHeight="false" outlineLevel="0" collapsed="false">
      <c r="A844" s="133"/>
      <c r="B844" s="139"/>
      <c r="C844" s="147"/>
      <c r="D844" s="149"/>
      <c r="E844" s="149"/>
      <c r="F844" s="149"/>
      <c r="G844" s="149"/>
      <c r="H844" s="149"/>
      <c r="I844" s="161"/>
      <c r="J844" s="162"/>
    </row>
    <row r="845" s="143" customFormat="true" ht="12.75" hidden="false" customHeight="false" outlineLevel="0" collapsed="false">
      <c r="A845" s="133"/>
      <c r="B845" s="139"/>
      <c r="C845" s="147"/>
      <c r="D845" s="149"/>
      <c r="E845" s="149"/>
      <c r="F845" s="149"/>
      <c r="G845" s="149"/>
      <c r="H845" s="149"/>
      <c r="I845" s="161"/>
      <c r="J845" s="162"/>
    </row>
    <row r="846" s="143" customFormat="true" ht="12.75" hidden="false" customHeight="false" outlineLevel="0" collapsed="false">
      <c r="A846" s="133"/>
      <c r="B846" s="139"/>
      <c r="C846" s="147"/>
      <c r="D846" s="149"/>
      <c r="E846" s="149"/>
      <c r="F846" s="149"/>
      <c r="G846" s="149"/>
      <c r="H846" s="149"/>
      <c r="I846" s="161"/>
      <c r="J846" s="162"/>
    </row>
    <row r="847" s="143" customFormat="true" ht="12.75" hidden="false" customHeight="false" outlineLevel="0" collapsed="false">
      <c r="A847" s="133"/>
      <c r="B847" s="139"/>
      <c r="C847" s="147"/>
      <c r="D847" s="149"/>
      <c r="E847" s="149"/>
      <c r="F847" s="149"/>
      <c r="G847" s="149"/>
      <c r="H847" s="149"/>
      <c r="I847" s="161"/>
      <c r="J847" s="162"/>
    </row>
    <row r="848" s="143" customFormat="true" ht="12.75" hidden="false" customHeight="false" outlineLevel="0" collapsed="false">
      <c r="A848" s="133"/>
      <c r="B848" s="139"/>
      <c r="C848" s="147"/>
      <c r="D848" s="149"/>
      <c r="E848" s="149"/>
      <c r="F848" s="149"/>
      <c r="G848" s="149"/>
      <c r="H848" s="149"/>
      <c r="I848" s="161"/>
      <c r="J848" s="162"/>
    </row>
    <row r="849" s="143" customFormat="true" ht="12.75" hidden="false" customHeight="false" outlineLevel="0" collapsed="false">
      <c r="A849" s="133"/>
      <c r="B849" s="139"/>
      <c r="C849" s="147"/>
      <c r="D849" s="149"/>
      <c r="E849" s="149"/>
      <c r="F849" s="149"/>
      <c r="G849" s="149"/>
      <c r="H849" s="149"/>
      <c r="I849" s="161"/>
      <c r="J849" s="162"/>
    </row>
    <row r="850" s="143" customFormat="true" ht="12.75" hidden="false" customHeight="false" outlineLevel="0" collapsed="false">
      <c r="A850" s="133"/>
      <c r="B850" s="139"/>
      <c r="C850" s="147"/>
      <c r="D850" s="149"/>
      <c r="E850" s="149"/>
      <c r="F850" s="149"/>
      <c r="G850" s="149"/>
      <c r="H850" s="149"/>
      <c r="I850" s="161"/>
      <c r="J850" s="162"/>
    </row>
    <row r="851" s="143" customFormat="true" ht="12.75" hidden="false" customHeight="false" outlineLevel="0" collapsed="false">
      <c r="A851" s="133"/>
      <c r="B851" s="139"/>
      <c r="C851" s="147"/>
      <c r="D851" s="149"/>
      <c r="E851" s="149"/>
      <c r="F851" s="149"/>
      <c r="G851" s="149"/>
      <c r="H851" s="149"/>
      <c r="I851" s="161"/>
      <c r="J851" s="162"/>
    </row>
    <row r="852" s="143" customFormat="true" ht="12.75" hidden="false" customHeight="false" outlineLevel="0" collapsed="false">
      <c r="A852" s="133"/>
      <c r="B852" s="139"/>
      <c r="C852" s="147"/>
      <c r="D852" s="149"/>
      <c r="E852" s="149"/>
      <c r="F852" s="149"/>
      <c r="G852" s="149"/>
      <c r="H852" s="149"/>
      <c r="I852" s="161"/>
      <c r="J852" s="162"/>
    </row>
    <row r="853" s="143" customFormat="true" ht="12.75" hidden="false" customHeight="false" outlineLevel="0" collapsed="false">
      <c r="A853" s="133"/>
      <c r="B853" s="139"/>
      <c r="C853" s="147"/>
      <c r="D853" s="149"/>
      <c r="E853" s="149"/>
      <c r="F853" s="149"/>
      <c r="G853" s="149"/>
      <c r="H853" s="149"/>
      <c r="I853" s="161"/>
      <c r="J853" s="162"/>
    </row>
    <row r="854" s="143" customFormat="true" ht="12.75" hidden="false" customHeight="false" outlineLevel="0" collapsed="false">
      <c r="A854" s="133"/>
      <c r="B854" s="139"/>
      <c r="C854" s="147"/>
      <c r="D854" s="149"/>
      <c r="E854" s="149"/>
      <c r="F854" s="149"/>
      <c r="G854" s="149"/>
      <c r="H854" s="149"/>
      <c r="I854" s="161"/>
      <c r="J854" s="162"/>
    </row>
    <row r="855" s="143" customFormat="true" ht="12.75" hidden="false" customHeight="false" outlineLevel="0" collapsed="false">
      <c r="A855" s="133"/>
      <c r="B855" s="139"/>
      <c r="C855" s="147"/>
      <c r="D855" s="149"/>
      <c r="E855" s="149"/>
      <c r="F855" s="149"/>
      <c r="G855" s="149"/>
      <c r="H855" s="149"/>
      <c r="I855" s="161"/>
      <c r="J855" s="162"/>
    </row>
    <row r="856" s="143" customFormat="true" ht="12.75" hidden="false" customHeight="false" outlineLevel="0" collapsed="false">
      <c r="A856" s="133"/>
      <c r="B856" s="139"/>
      <c r="C856" s="147"/>
      <c r="D856" s="149"/>
      <c r="E856" s="149"/>
      <c r="F856" s="149"/>
      <c r="G856" s="149"/>
      <c r="H856" s="149"/>
      <c r="I856" s="161"/>
      <c r="J856" s="162"/>
    </row>
    <row r="857" s="143" customFormat="true" ht="12.75" hidden="false" customHeight="false" outlineLevel="0" collapsed="false">
      <c r="A857" s="133"/>
      <c r="B857" s="139"/>
      <c r="C857" s="147"/>
      <c r="D857" s="149"/>
      <c r="E857" s="149"/>
      <c r="F857" s="149"/>
      <c r="G857" s="149"/>
      <c r="H857" s="149"/>
      <c r="I857" s="161"/>
      <c r="J857" s="162"/>
    </row>
    <row r="858" s="143" customFormat="true" ht="12.75" hidden="false" customHeight="false" outlineLevel="0" collapsed="false">
      <c r="A858" s="133"/>
      <c r="B858" s="139"/>
      <c r="C858" s="147"/>
      <c r="D858" s="149"/>
      <c r="E858" s="149"/>
      <c r="F858" s="149"/>
      <c r="G858" s="149"/>
      <c r="H858" s="149"/>
      <c r="I858" s="161"/>
      <c r="J858" s="162"/>
    </row>
    <row r="859" s="143" customFormat="true" ht="12.75" hidden="false" customHeight="false" outlineLevel="0" collapsed="false">
      <c r="A859" s="133"/>
      <c r="B859" s="139"/>
      <c r="C859" s="147"/>
      <c r="D859" s="149"/>
      <c r="E859" s="149"/>
      <c r="F859" s="149"/>
      <c r="G859" s="149"/>
      <c r="H859" s="149"/>
      <c r="I859" s="161"/>
      <c r="J859" s="162"/>
    </row>
    <row r="860" s="143" customFormat="true" ht="12.75" hidden="false" customHeight="false" outlineLevel="0" collapsed="false">
      <c r="A860" s="133"/>
      <c r="B860" s="139"/>
      <c r="C860" s="147"/>
      <c r="D860" s="149"/>
      <c r="E860" s="149"/>
      <c r="F860" s="149"/>
      <c r="G860" s="149"/>
      <c r="H860" s="149"/>
      <c r="I860" s="161"/>
      <c r="J860" s="162"/>
    </row>
    <row r="861" s="143" customFormat="true" ht="12.75" hidden="false" customHeight="false" outlineLevel="0" collapsed="false">
      <c r="A861" s="133"/>
      <c r="B861" s="139"/>
      <c r="C861" s="147"/>
      <c r="D861" s="149"/>
      <c r="E861" s="149"/>
      <c r="F861" s="149"/>
      <c r="G861" s="149"/>
      <c r="H861" s="149"/>
      <c r="I861" s="161"/>
      <c r="J861" s="162"/>
    </row>
    <row r="862" s="143" customFormat="true" ht="12.75" hidden="false" customHeight="false" outlineLevel="0" collapsed="false">
      <c r="A862" s="133"/>
      <c r="B862" s="139"/>
      <c r="C862" s="147"/>
      <c r="D862" s="149"/>
      <c r="E862" s="149"/>
      <c r="F862" s="149"/>
      <c r="G862" s="149"/>
      <c r="H862" s="149"/>
      <c r="I862" s="161"/>
      <c r="J862" s="162"/>
    </row>
    <row r="863" s="143" customFormat="true" ht="12.75" hidden="false" customHeight="false" outlineLevel="0" collapsed="false">
      <c r="A863" s="133"/>
      <c r="B863" s="139"/>
      <c r="C863" s="147"/>
      <c r="D863" s="149"/>
      <c r="E863" s="149"/>
      <c r="F863" s="149"/>
      <c r="G863" s="149"/>
      <c r="H863" s="149"/>
      <c r="I863" s="161"/>
      <c r="J863" s="162"/>
    </row>
    <row r="864" s="143" customFormat="true" ht="12.75" hidden="false" customHeight="false" outlineLevel="0" collapsed="false">
      <c r="A864" s="133"/>
      <c r="B864" s="139"/>
      <c r="C864" s="147"/>
      <c r="D864" s="149"/>
      <c r="E864" s="149"/>
      <c r="F864" s="149"/>
      <c r="G864" s="149"/>
      <c r="H864" s="149"/>
      <c r="I864" s="161"/>
      <c r="J864" s="162"/>
    </row>
    <row r="865" s="143" customFormat="true" ht="12.75" hidden="false" customHeight="false" outlineLevel="0" collapsed="false">
      <c r="A865" s="133"/>
      <c r="B865" s="139"/>
      <c r="C865" s="147"/>
      <c r="D865" s="149"/>
      <c r="E865" s="149"/>
      <c r="F865" s="149"/>
      <c r="G865" s="149"/>
      <c r="H865" s="149"/>
      <c r="I865" s="161"/>
      <c r="J865" s="162"/>
    </row>
    <row r="866" s="143" customFormat="true" ht="12.75" hidden="false" customHeight="false" outlineLevel="0" collapsed="false">
      <c r="A866" s="133"/>
      <c r="B866" s="139"/>
      <c r="C866" s="147"/>
      <c r="D866" s="149"/>
      <c r="E866" s="149"/>
      <c r="F866" s="149"/>
      <c r="G866" s="149"/>
      <c r="H866" s="149"/>
      <c r="I866" s="161"/>
      <c r="J866" s="162"/>
    </row>
    <row r="867" s="143" customFormat="true" ht="12.75" hidden="false" customHeight="false" outlineLevel="0" collapsed="false">
      <c r="A867" s="133"/>
      <c r="B867" s="139"/>
      <c r="C867" s="147"/>
      <c r="D867" s="149"/>
      <c r="E867" s="149"/>
      <c r="F867" s="149"/>
      <c r="G867" s="149"/>
      <c r="H867" s="149"/>
      <c r="I867" s="161"/>
      <c r="J867" s="162"/>
    </row>
    <row r="868" s="143" customFormat="true" ht="12.75" hidden="false" customHeight="false" outlineLevel="0" collapsed="false">
      <c r="A868" s="133"/>
      <c r="B868" s="139"/>
      <c r="C868" s="147"/>
      <c r="D868" s="149"/>
      <c r="E868" s="149"/>
      <c r="F868" s="149"/>
      <c r="G868" s="149"/>
      <c r="H868" s="149"/>
      <c r="I868" s="161"/>
      <c r="J868" s="162"/>
    </row>
    <row r="869" s="143" customFormat="true" ht="12.75" hidden="false" customHeight="false" outlineLevel="0" collapsed="false">
      <c r="A869" s="133"/>
      <c r="B869" s="139"/>
      <c r="C869" s="147"/>
      <c r="D869" s="149"/>
      <c r="E869" s="149"/>
      <c r="F869" s="149"/>
      <c r="G869" s="149"/>
      <c r="H869" s="149"/>
      <c r="I869" s="161"/>
      <c r="J869" s="162"/>
    </row>
    <row r="870" s="143" customFormat="true" ht="12.75" hidden="false" customHeight="false" outlineLevel="0" collapsed="false">
      <c r="A870" s="133"/>
      <c r="B870" s="139"/>
      <c r="C870" s="147"/>
      <c r="D870" s="149"/>
      <c r="E870" s="149"/>
      <c r="F870" s="149"/>
      <c r="G870" s="149"/>
      <c r="H870" s="149"/>
      <c r="I870" s="161"/>
      <c r="J870" s="162"/>
    </row>
    <row r="871" s="143" customFormat="true" ht="12.75" hidden="false" customHeight="false" outlineLevel="0" collapsed="false">
      <c r="A871" s="133"/>
      <c r="B871" s="139"/>
      <c r="C871" s="147"/>
      <c r="D871" s="149"/>
      <c r="E871" s="149"/>
      <c r="F871" s="149"/>
      <c r="G871" s="149"/>
      <c r="H871" s="149"/>
      <c r="I871" s="161"/>
      <c r="J871" s="162"/>
    </row>
    <row r="872" s="143" customFormat="true" ht="12.75" hidden="false" customHeight="false" outlineLevel="0" collapsed="false">
      <c r="A872" s="133"/>
      <c r="B872" s="139"/>
      <c r="C872" s="147"/>
      <c r="D872" s="149"/>
      <c r="E872" s="149"/>
      <c r="F872" s="149"/>
      <c r="G872" s="149"/>
      <c r="H872" s="149"/>
      <c r="I872" s="161"/>
      <c r="J872" s="162"/>
    </row>
    <row r="873" s="143" customFormat="true" ht="12.75" hidden="false" customHeight="false" outlineLevel="0" collapsed="false">
      <c r="A873" s="133"/>
      <c r="B873" s="139"/>
      <c r="C873" s="147"/>
      <c r="D873" s="149"/>
      <c r="E873" s="149"/>
      <c r="F873" s="149"/>
      <c r="G873" s="149"/>
      <c r="H873" s="149"/>
      <c r="I873" s="161"/>
      <c r="J873" s="162"/>
    </row>
    <row r="874" s="143" customFormat="true" ht="12.75" hidden="false" customHeight="false" outlineLevel="0" collapsed="false">
      <c r="A874" s="133"/>
      <c r="B874" s="139"/>
      <c r="C874" s="147"/>
      <c r="D874" s="149"/>
      <c r="E874" s="149"/>
      <c r="F874" s="149"/>
      <c r="G874" s="149"/>
      <c r="H874" s="149"/>
      <c r="I874" s="161"/>
      <c r="J874" s="162"/>
    </row>
    <row r="875" s="143" customFormat="true" ht="12.75" hidden="false" customHeight="false" outlineLevel="0" collapsed="false">
      <c r="A875" s="133"/>
      <c r="B875" s="139"/>
      <c r="C875" s="147"/>
      <c r="D875" s="149"/>
      <c r="E875" s="149"/>
      <c r="F875" s="149"/>
      <c r="G875" s="149"/>
      <c r="H875" s="149"/>
      <c r="I875" s="161"/>
      <c r="J875" s="162"/>
    </row>
    <row r="876" s="143" customFormat="true" ht="12.75" hidden="false" customHeight="false" outlineLevel="0" collapsed="false">
      <c r="A876" s="133"/>
      <c r="B876" s="139"/>
      <c r="C876" s="147"/>
      <c r="D876" s="149"/>
      <c r="E876" s="149"/>
      <c r="F876" s="149"/>
      <c r="G876" s="149"/>
      <c r="H876" s="149"/>
      <c r="I876" s="161"/>
      <c r="J876" s="162"/>
    </row>
    <row r="877" s="143" customFormat="true" ht="12.75" hidden="false" customHeight="false" outlineLevel="0" collapsed="false">
      <c r="A877" s="133"/>
      <c r="B877" s="139"/>
      <c r="C877" s="147"/>
      <c r="D877" s="149"/>
      <c r="E877" s="149"/>
      <c r="F877" s="149"/>
      <c r="G877" s="149"/>
      <c r="H877" s="149"/>
      <c r="I877" s="161"/>
      <c r="J877" s="162"/>
    </row>
    <row r="878" s="143" customFormat="true" ht="12.75" hidden="false" customHeight="false" outlineLevel="0" collapsed="false">
      <c r="A878" s="133"/>
      <c r="B878" s="139"/>
      <c r="C878" s="147"/>
      <c r="D878" s="149"/>
      <c r="E878" s="149"/>
      <c r="F878" s="149"/>
      <c r="G878" s="149"/>
      <c r="H878" s="149"/>
      <c r="I878" s="161"/>
      <c r="J878" s="162"/>
    </row>
    <row r="879" s="143" customFormat="true" ht="12.75" hidden="false" customHeight="false" outlineLevel="0" collapsed="false">
      <c r="A879" s="133"/>
      <c r="B879" s="139"/>
      <c r="C879" s="147"/>
      <c r="D879" s="149"/>
      <c r="E879" s="149"/>
      <c r="F879" s="149"/>
      <c r="G879" s="149"/>
      <c r="H879" s="149"/>
      <c r="I879" s="161"/>
      <c r="J879" s="162"/>
    </row>
    <row r="880" s="143" customFormat="true" ht="12.75" hidden="false" customHeight="false" outlineLevel="0" collapsed="false">
      <c r="A880" s="133"/>
      <c r="B880" s="139"/>
      <c r="C880" s="147"/>
      <c r="D880" s="149"/>
      <c r="E880" s="149"/>
      <c r="F880" s="149"/>
      <c r="G880" s="149"/>
      <c r="H880" s="149"/>
      <c r="I880" s="161"/>
      <c r="J880" s="162"/>
    </row>
    <row r="881" s="143" customFormat="true" ht="12.75" hidden="false" customHeight="false" outlineLevel="0" collapsed="false">
      <c r="A881" s="133"/>
      <c r="B881" s="139"/>
      <c r="C881" s="147"/>
      <c r="D881" s="149"/>
      <c r="E881" s="149"/>
      <c r="F881" s="149"/>
      <c r="G881" s="149"/>
      <c r="H881" s="149"/>
      <c r="I881" s="161"/>
      <c r="J881" s="162"/>
    </row>
    <row r="882" s="143" customFormat="true" ht="12.75" hidden="false" customHeight="false" outlineLevel="0" collapsed="false">
      <c r="A882" s="133"/>
      <c r="B882" s="139"/>
      <c r="C882" s="147"/>
      <c r="D882" s="149"/>
      <c r="E882" s="149"/>
      <c r="F882" s="149"/>
      <c r="G882" s="149"/>
      <c r="H882" s="149"/>
      <c r="I882" s="161"/>
      <c r="J882" s="162"/>
    </row>
    <row r="883" s="143" customFormat="true" ht="12.75" hidden="false" customHeight="false" outlineLevel="0" collapsed="false">
      <c r="A883" s="133"/>
      <c r="B883" s="139"/>
      <c r="C883" s="147"/>
      <c r="D883" s="149"/>
      <c r="E883" s="149"/>
      <c r="F883" s="149"/>
      <c r="G883" s="149"/>
      <c r="H883" s="149"/>
      <c r="I883" s="161"/>
      <c r="J883" s="162"/>
    </row>
    <row r="884" s="143" customFormat="true" ht="12.75" hidden="false" customHeight="false" outlineLevel="0" collapsed="false">
      <c r="A884" s="133"/>
      <c r="B884" s="139"/>
      <c r="C884" s="147"/>
      <c r="D884" s="149"/>
      <c r="E884" s="149"/>
      <c r="F884" s="149"/>
      <c r="G884" s="149"/>
      <c r="H884" s="149"/>
      <c r="I884" s="161"/>
      <c r="J884" s="162"/>
    </row>
    <row r="885" s="143" customFormat="true" ht="12.75" hidden="false" customHeight="false" outlineLevel="0" collapsed="false">
      <c r="A885" s="133"/>
      <c r="B885" s="139"/>
      <c r="C885" s="147"/>
      <c r="D885" s="149"/>
      <c r="E885" s="149"/>
      <c r="F885" s="149"/>
      <c r="G885" s="149"/>
      <c r="H885" s="149"/>
      <c r="I885" s="161"/>
      <c r="J885" s="162"/>
    </row>
    <row r="886" s="143" customFormat="true" ht="12.75" hidden="false" customHeight="false" outlineLevel="0" collapsed="false">
      <c r="A886" s="133"/>
      <c r="B886" s="139"/>
      <c r="C886" s="147"/>
      <c r="D886" s="149"/>
      <c r="E886" s="149"/>
      <c r="F886" s="149"/>
      <c r="G886" s="149"/>
      <c r="H886" s="149"/>
      <c r="I886" s="161"/>
      <c r="J886" s="162"/>
    </row>
    <row r="887" s="143" customFormat="true" ht="12.75" hidden="false" customHeight="false" outlineLevel="0" collapsed="false">
      <c r="A887" s="133"/>
      <c r="B887" s="139"/>
      <c r="C887" s="147"/>
      <c r="D887" s="149"/>
      <c r="E887" s="149"/>
      <c r="F887" s="149"/>
      <c r="G887" s="149"/>
      <c r="H887" s="149"/>
      <c r="I887" s="161"/>
      <c r="J887" s="162"/>
    </row>
    <row r="888" s="143" customFormat="true" ht="12.75" hidden="false" customHeight="false" outlineLevel="0" collapsed="false">
      <c r="A888" s="133"/>
      <c r="B888" s="139"/>
      <c r="C888" s="147"/>
      <c r="D888" s="149"/>
      <c r="E888" s="149"/>
      <c r="F888" s="149"/>
      <c r="G888" s="149"/>
      <c r="H888" s="149"/>
      <c r="I888" s="161"/>
      <c r="J888" s="162"/>
    </row>
    <row r="889" s="143" customFormat="true" ht="12.75" hidden="false" customHeight="false" outlineLevel="0" collapsed="false">
      <c r="A889" s="133"/>
      <c r="B889" s="139"/>
      <c r="C889" s="147"/>
      <c r="D889" s="149"/>
      <c r="E889" s="149"/>
      <c r="F889" s="149"/>
      <c r="G889" s="149"/>
      <c r="H889" s="149"/>
      <c r="I889" s="161"/>
      <c r="J889" s="162"/>
    </row>
    <row r="890" s="143" customFormat="true" ht="12.75" hidden="false" customHeight="false" outlineLevel="0" collapsed="false">
      <c r="A890" s="133"/>
      <c r="B890" s="139"/>
      <c r="C890" s="147"/>
      <c r="D890" s="149"/>
      <c r="E890" s="149"/>
      <c r="F890" s="149"/>
      <c r="G890" s="149"/>
      <c r="H890" s="149"/>
      <c r="I890" s="161"/>
      <c r="J890" s="162"/>
    </row>
    <row r="891" s="143" customFormat="true" ht="12.75" hidden="false" customHeight="false" outlineLevel="0" collapsed="false">
      <c r="A891" s="133"/>
      <c r="B891" s="139"/>
      <c r="C891" s="147"/>
      <c r="D891" s="149"/>
      <c r="E891" s="149"/>
      <c r="F891" s="149"/>
      <c r="G891" s="149"/>
      <c r="H891" s="149"/>
      <c r="I891" s="161"/>
      <c r="J891" s="162"/>
    </row>
    <row r="892" s="143" customFormat="true" ht="12.75" hidden="false" customHeight="false" outlineLevel="0" collapsed="false">
      <c r="A892" s="133"/>
      <c r="B892" s="139"/>
      <c r="C892" s="147"/>
      <c r="D892" s="149"/>
      <c r="E892" s="149"/>
      <c r="F892" s="149"/>
      <c r="G892" s="149"/>
      <c r="H892" s="149"/>
      <c r="I892" s="161"/>
      <c r="J892" s="162"/>
    </row>
    <row r="893" s="143" customFormat="true" ht="12.75" hidden="false" customHeight="false" outlineLevel="0" collapsed="false">
      <c r="A893" s="133"/>
      <c r="B893" s="139"/>
      <c r="C893" s="147"/>
      <c r="D893" s="149"/>
      <c r="E893" s="149"/>
      <c r="F893" s="149"/>
      <c r="G893" s="149"/>
      <c r="H893" s="149"/>
      <c r="I893" s="161"/>
      <c r="J893" s="162"/>
    </row>
    <row r="894" s="143" customFormat="true" ht="12.75" hidden="false" customHeight="false" outlineLevel="0" collapsed="false">
      <c r="A894" s="133"/>
      <c r="B894" s="139"/>
      <c r="C894" s="147"/>
      <c r="D894" s="149"/>
      <c r="E894" s="149"/>
      <c r="F894" s="149"/>
      <c r="G894" s="149"/>
      <c r="H894" s="149"/>
      <c r="I894" s="161"/>
      <c r="J894" s="162"/>
    </row>
    <row r="895" s="143" customFormat="true" ht="12.75" hidden="false" customHeight="false" outlineLevel="0" collapsed="false">
      <c r="A895" s="133"/>
      <c r="B895" s="139"/>
      <c r="C895" s="147"/>
      <c r="D895" s="149"/>
      <c r="E895" s="149"/>
      <c r="F895" s="149"/>
      <c r="G895" s="149"/>
      <c r="H895" s="149"/>
      <c r="I895" s="161"/>
      <c r="J895" s="162"/>
    </row>
    <row r="896" s="143" customFormat="true" ht="12.75" hidden="false" customHeight="false" outlineLevel="0" collapsed="false">
      <c r="A896" s="133"/>
      <c r="B896" s="139"/>
      <c r="C896" s="147"/>
      <c r="D896" s="149"/>
      <c r="E896" s="149"/>
      <c r="F896" s="149"/>
      <c r="G896" s="149"/>
      <c r="H896" s="149"/>
      <c r="I896" s="161"/>
      <c r="J896" s="162"/>
    </row>
    <row r="897" s="143" customFormat="true" ht="12.75" hidden="false" customHeight="false" outlineLevel="0" collapsed="false">
      <c r="A897" s="133"/>
      <c r="B897" s="139"/>
      <c r="C897" s="147"/>
      <c r="D897" s="149"/>
      <c r="E897" s="149"/>
      <c r="F897" s="149"/>
      <c r="G897" s="149"/>
      <c r="H897" s="149"/>
      <c r="I897" s="161"/>
      <c r="J897" s="162"/>
    </row>
    <row r="898" s="143" customFormat="true" ht="12.75" hidden="false" customHeight="false" outlineLevel="0" collapsed="false">
      <c r="A898" s="133"/>
      <c r="B898" s="139"/>
      <c r="C898" s="147"/>
      <c r="D898" s="149"/>
      <c r="E898" s="149"/>
      <c r="F898" s="149"/>
      <c r="G898" s="149"/>
      <c r="H898" s="149"/>
      <c r="I898" s="161"/>
      <c r="J898" s="162"/>
    </row>
    <row r="899" s="143" customFormat="true" ht="12.75" hidden="false" customHeight="false" outlineLevel="0" collapsed="false">
      <c r="A899" s="133"/>
      <c r="B899" s="139"/>
      <c r="C899" s="147"/>
      <c r="D899" s="149"/>
      <c r="E899" s="149"/>
      <c r="F899" s="149"/>
      <c r="G899" s="149"/>
      <c r="H899" s="149"/>
      <c r="I899" s="161"/>
      <c r="J899" s="162"/>
    </row>
    <row r="900" s="143" customFormat="true" ht="12.75" hidden="false" customHeight="false" outlineLevel="0" collapsed="false">
      <c r="A900" s="133"/>
      <c r="B900" s="139"/>
      <c r="C900" s="147"/>
      <c r="D900" s="149"/>
      <c r="E900" s="149"/>
      <c r="F900" s="149"/>
      <c r="G900" s="149"/>
      <c r="H900" s="149"/>
      <c r="I900" s="161"/>
      <c r="J900" s="162"/>
    </row>
    <row r="901" s="143" customFormat="true" ht="12.75" hidden="false" customHeight="false" outlineLevel="0" collapsed="false">
      <c r="A901" s="133"/>
      <c r="B901" s="139"/>
      <c r="C901" s="147"/>
      <c r="D901" s="149"/>
      <c r="E901" s="149"/>
      <c r="F901" s="149"/>
      <c r="G901" s="149"/>
      <c r="H901" s="149"/>
      <c r="I901" s="161"/>
      <c r="J901" s="162"/>
    </row>
    <row r="902" s="143" customFormat="true" ht="12.75" hidden="false" customHeight="false" outlineLevel="0" collapsed="false">
      <c r="A902" s="133"/>
      <c r="B902" s="139"/>
      <c r="C902" s="147"/>
      <c r="D902" s="149"/>
      <c r="E902" s="149"/>
      <c r="F902" s="149"/>
      <c r="G902" s="149"/>
      <c r="H902" s="149"/>
      <c r="I902" s="161"/>
      <c r="J902" s="162"/>
    </row>
    <row r="903" s="143" customFormat="true" ht="12.75" hidden="false" customHeight="false" outlineLevel="0" collapsed="false">
      <c r="A903" s="133"/>
      <c r="B903" s="139"/>
      <c r="C903" s="147"/>
      <c r="D903" s="149"/>
      <c r="E903" s="149"/>
      <c r="F903" s="149"/>
      <c r="G903" s="149"/>
      <c r="H903" s="149"/>
      <c r="I903" s="161"/>
      <c r="J903" s="162"/>
    </row>
    <row r="904" s="143" customFormat="true" ht="12.75" hidden="false" customHeight="false" outlineLevel="0" collapsed="false">
      <c r="A904" s="133"/>
      <c r="B904" s="139"/>
      <c r="C904" s="147"/>
      <c r="D904" s="149"/>
      <c r="E904" s="149"/>
      <c r="F904" s="149"/>
      <c r="G904" s="149"/>
      <c r="H904" s="149"/>
      <c r="I904" s="161"/>
      <c r="J904" s="162"/>
    </row>
    <row r="905" s="143" customFormat="true" ht="12.75" hidden="false" customHeight="false" outlineLevel="0" collapsed="false">
      <c r="A905" s="133"/>
      <c r="B905" s="139"/>
      <c r="C905" s="147"/>
      <c r="D905" s="149"/>
      <c r="E905" s="149"/>
      <c r="F905" s="149"/>
      <c r="G905" s="149"/>
      <c r="H905" s="149"/>
      <c r="I905" s="161"/>
      <c r="J905" s="162"/>
    </row>
    <row r="906" s="143" customFormat="true" ht="12.75" hidden="false" customHeight="false" outlineLevel="0" collapsed="false">
      <c r="A906" s="133"/>
      <c r="B906" s="139"/>
      <c r="C906" s="147"/>
      <c r="D906" s="149"/>
      <c r="E906" s="149"/>
      <c r="F906" s="149"/>
      <c r="G906" s="149"/>
      <c r="H906" s="149"/>
      <c r="I906" s="161"/>
      <c r="J906" s="162"/>
    </row>
    <row r="907" s="143" customFormat="true" ht="12.75" hidden="false" customHeight="false" outlineLevel="0" collapsed="false">
      <c r="A907" s="133"/>
      <c r="B907" s="139"/>
      <c r="C907" s="147"/>
      <c r="D907" s="149"/>
      <c r="E907" s="149"/>
      <c r="F907" s="149"/>
      <c r="G907" s="149"/>
      <c r="H907" s="149"/>
      <c r="I907" s="161"/>
      <c r="J907" s="162"/>
    </row>
    <row r="908" s="143" customFormat="true" ht="12.75" hidden="false" customHeight="false" outlineLevel="0" collapsed="false">
      <c r="A908" s="133"/>
      <c r="B908" s="139"/>
      <c r="C908" s="147"/>
      <c r="D908" s="149"/>
      <c r="E908" s="149"/>
      <c r="F908" s="149"/>
      <c r="G908" s="149"/>
      <c r="H908" s="149"/>
      <c r="I908" s="161"/>
      <c r="J908" s="162"/>
    </row>
    <row r="909" s="143" customFormat="true" ht="12.75" hidden="false" customHeight="false" outlineLevel="0" collapsed="false">
      <c r="A909" s="133"/>
      <c r="B909" s="139"/>
      <c r="C909" s="147"/>
      <c r="D909" s="149"/>
      <c r="E909" s="149"/>
      <c r="F909" s="149"/>
      <c r="G909" s="149"/>
      <c r="H909" s="149"/>
      <c r="I909" s="161"/>
      <c r="J909" s="162"/>
    </row>
    <row r="910" s="143" customFormat="true" ht="12.75" hidden="false" customHeight="false" outlineLevel="0" collapsed="false">
      <c r="A910" s="133"/>
      <c r="B910" s="139"/>
      <c r="C910" s="147"/>
      <c r="D910" s="149"/>
      <c r="E910" s="149"/>
      <c r="F910" s="149"/>
      <c r="G910" s="149"/>
      <c r="H910" s="149"/>
      <c r="I910" s="161"/>
      <c r="J910" s="162"/>
    </row>
    <row r="911" s="143" customFormat="true" ht="12.75" hidden="false" customHeight="false" outlineLevel="0" collapsed="false">
      <c r="A911" s="133"/>
      <c r="B911" s="139"/>
      <c r="C911" s="147"/>
      <c r="D911" s="149"/>
      <c r="E911" s="149"/>
      <c r="F911" s="149"/>
      <c r="G911" s="149"/>
      <c r="H911" s="149"/>
      <c r="I911" s="161"/>
      <c r="J911" s="162"/>
    </row>
    <row r="912" s="143" customFormat="true" ht="12.75" hidden="false" customHeight="false" outlineLevel="0" collapsed="false">
      <c r="A912" s="133"/>
      <c r="B912" s="139"/>
      <c r="C912" s="147"/>
      <c r="D912" s="149"/>
      <c r="E912" s="149"/>
      <c r="F912" s="149"/>
      <c r="G912" s="149"/>
      <c r="H912" s="149"/>
      <c r="I912" s="161"/>
      <c r="J912" s="162"/>
    </row>
    <row r="913" s="143" customFormat="true" ht="12.75" hidden="false" customHeight="false" outlineLevel="0" collapsed="false">
      <c r="A913" s="133"/>
      <c r="B913" s="139"/>
      <c r="C913" s="147"/>
      <c r="D913" s="149"/>
      <c r="E913" s="149"/>
      <c r="F913" s="149"/>
      <c r="G913" s="149"/>
      <c r="H913" s="149"/>
      <c r="I913" s="161"/>
      <c r="J913" s="162"/>
    </row>
    <row r="914" s="143" customFormat="true" ht="12.75" hidden="false" customHeight="false" outlineLevel="0" collapsed="false">
      <c r="A914" s="133"/>
      <c r="B914" s="139"/>
      <c r="C914" s="147"/>
      <c r="D914" s="149"/>
      <c r="E914" s="149"/>
      <c r="F914" s="149"/>
      <c r="G914" s="149"/>
      <c r="H914" s="149"/>
      <c r="I914" s="161"/>
      <c r="J914" s="162"/>
    </row>
    <row r="915" s="143" customFormat="true" ht="12.75" hidden="false" customHeight="false" outlineLevel="0" collapsed="false">
      <c r="A915" s="133"/>
      <c r="B915" s="139"/>
      <c r="C915" s="147"/>
      <c r="D915" s="149"/>
      <c r="E915" s="149"/>
      <c r="F915" s="149"/>
      <c r="G915" s="149"/>
      <c r="H915" s="149"/>
      <c r="I915" s="161"/>
      <c r="J915" s="162"/>
    </row>
    <row r="916" s="143" customFormat="true" ht="12.75" hidden="false" customHeight="false" outlineLevel="0" collapsed="false">
      <c r="A916" s="133"/>
      <c r="B916" s="139"/>
      <c r="C916" s="147"/>
      <c r="D916" s="149"/>
      <c r="E916" s="149"/>
      <c r="F916" s="149"/>
      <c r="G916" s="149"/>
      <c r="H916" s="149"/>
      <c r="I916" s="161"/>
      <c r="J916" s="162"/>
    </row>
    <row r="917" s="143" customFormat="true" ht="12.75" hidden="false" customHeight="false" outlineLevel="0" collapsed="false">
      <c r="A917" s="133"/>
      <c r="B917" s="139"/>
      <c r="C917" s="147"/>
      <c r="D917" s="149"/>
      <c r="E917" s="149"/>
      <c r="F917" s="149"/>
      <c r="G917" s="149"/>
      <c r="H917" s="149"/>
      <c r="I917" s="161"/>
      <c r="J917" s="162"/>
    </row>
    <row r="918" s="143" customFormat="true" ht="12.75" hidden="false" customHeight="false" outlineLevel="0" collapsed="false">
      <c r="A918" s="133"/>
      <c r="B918" s="139"/>
      <c r="C918" s="147"/>
      <c r="D918" s="149"/>
      <c r="E918" s="149"/>
      <c r="F918" s="149"/>
      <c r="G918" s="149"/>
      <c r="H918" s="149"/>
      <c r="I918" s="161"/>
      <c r="J918" s="162"/>
    </row>
    <row r="919" s="143" customFormat="true" ht="12.75" hidden="false" customHeight="false" outlineLevel="0" collapsed="false">
      <c r="A919" s="133"/>
      <c r="B919" s="139"/>
      <c r="C919" s="147"/>
      <c r="D919" s="149"/>
      <c r="E919" s="149"/>
      <c r="F919" s="149"/>
      <c r="G919" s="149"/>
      <c r="H919" s="149"/>
      <c r="I919" s="161"/>
      <c r="J919" s="162"/>
    </row>
    <row r="920" s="143" customFormat="true" ht="12.75" hidden="false" customHeight="false" outlineLevel="0" collapsed="false">
      <c r="A920" s="133"/>
      <c r="B920" s="139"/>
      <c r="C920" s="147"/>
      <c r="D920" s="149"/>
      <c r="E920" s="149"/>
      <c r="F920" s="149"/>
      <c r="G920" s="149"/>
      <c r="H920" s="149"/>
      <c r="I920" s="161"/>
      <c r="J920" s="162"/>
    </row>
    <row r="921" s="143" customFormat="true" ht="12.75" hidden="false" customHeight="false" outlineLevel="0" collapsed="false">
      <c r="A921" s="133"/>
      <c r="B921" s="139"/>
      <c r="C921" s="147"/>
      <c r="D921" s="149"/>
      <c r="E921" s="149"/>
      <c r="F921" s="149"/>
      <c r="G921" s="149"/>
      <c r="H921" s="149"/>
      <c r="I921" s="161"/>
      <c r="J921" s="162"/>
    </row>
    <row r="922" s="143" customFormat="true" ht="12.75" hidden="false" customHeight="false" outlineLevel="0" collapsed="false">
      <c r="A922" s="133"/>
      <c r="B922" s="139"/>
      <c r="C922" s="147"/>
      <c r="D922" s="149"/>
      <c r="E922" s="149"/>
      <c r="F922" s="149"/>
      <c r="G922" s="149"/>
      <c r="H922" s="149"/>
      <c r="I922" s="161"/>
      <c r="J922" s="162"/>
    </row>
    <row r="923" s="143" customFormat="true" ht="12.75" hidden="false" customHeight="false" outlineLevel="0" collapsed="false">
      <c r="A923" s="133"/>
      <c r="B923" s="139"/>
      <c r="C923" s="147"/>
      <c r="D923" s="149"/>
      <c r="E923" s="149"/>
      <c r="F923" s="149"/>
      <c r="G923" s="149"/>
      <c r="H923" s="149"/>
      <c r="I923" s="161"/>
      <c r="J923" s="162"/>
    </row>
    <row r="924" s="143" customFormat="true" ht="12.75" hidden="false" customHeight="false" outlineLevel="0" collapsed="false">
      <c r="A924" s="133"/>
      <c r="B924" s="139"/>
      <c r="C924" s="147"/>
      <c r="D924" s="149"/>
      <c r="E924" s="149"/>
      <c r="F924" s="149"/>
      <c r="G924" s="149"/>
      <c r="H924" s="149"/>
      <c r="I924" s="161"/>
      <c r="J924" s="162"/>
    </row>
    <row r="925" s="143" customFormat="true" ht="12.75" hidden="false" customHeight="false" outlineLevel="0" collapsed="false">
      <c r="A925" s="133"/>
      <c r="B925" s="139"/>
      <c r="C925" s="147"/>
      <c r="D925" s="149"/>
      <c r="E925" s="149"/>
      <c r="F925" s="149"/>
      <c r="G925" s="149"/>
      <c r="H925" s="149"/>
      <c r="I925" s="161"/>
      <c r="J925" s="162"/>
    </row>
    <row r="926" s="143" customFormat="true" ht="12.75" hidden="false" customHeight="false" outlineLevel="0" collapsed="false">
      <c r="A926" s="133"/>
      <c r="B926" s="139"/>
      <c r="C926" s="147"/>
      <c r="D926" s="149"/>
      <c r="E926" s="149"/>
      <c r="F926" s="149"/>
      <c r="G926" s="149"/>
      <c r="H926" s="149"/>
      <c r="I926" s="161"/>
      <c r="J926" s="162"/>
    </row>
    <row r="927" s="143" customFormat="true" ht="12.75" hidden="false" customHeight="false" outlineLevel="0" collapsed="false">
      <c r="A927" s="133"/>
      <c r="B927" s="139"/>
      <c r="C927" s="147"/>
      <c r="D927" s="149"/>
      <c r="E927" s="149"/>
      <c r="F927" s="149"/>
      <c r="G927" s="149"/>
      <c r="H927" s="149"/>
      <c r="I927" s="161"/>
      <c r="J927" s="162"/>
    </row>
    <row r="928" s="143" customFormat="true" ht="12.75" hidden="false" customHeight="false" outlineLevel="0" collapsed="false">
      <c r="A928" s="133"/>
      <c r="B928" s="139"/>
      <c r="C928" s="147"/>
      <c r="D928" s="149"/>
      <c r="E928" s="149"/>
      <c r="F928" s="149"/>
      <c r="G928" s="149"/>
      <c r="H928" s="149"/>
      <c r="I928" s="161"/>
      <c r="J928" s="162"/>
    </row>
    <row r="929" s="143" customFormat="true" ht="12.75" hidden="false" customHeight="false" outlineLevel="0" collapsed="false">
      <c r="A929" s="133"/>
      <c r="B929" s="139"/>
      <c r="C929" s="147"/>
      <c r="D929" s="149"/>
      <c r="E929" s="149"/>
      <c r="F929" s="149"/>
      <c r="G929" s="149"/>
      <c r="H929" s="149"/>
      <c r="I929" s="161"/>
      <c r="J929" s="162"/>
    </row>
    <row r="930" s="143" customFormat="true" ht="12.75" hidden="false" customHeight="false" outlineLevel="0" collapsed="false">
      <c r="A930" s="133"/>
      <c r="B930" s="139"/>
      <c r="C930" s="147"/>
      <c r="D930" s="149"/>
      <c r="E930" s="149"/>
      <c r="F930" s="149"/>
      <c r="G930" s="149"/>
      <c r="H930" s="149"/>
      <c r="I930" s="161"/>
      <c r="J930" s="162"/>
    </row>
    <row r="931" s="143" customFormat="true" ht="12.75" hidden="false" customHeight="false" outlineLevel="0" collapsed="false">
      <c r="A931" s="133"/>
      <c r="B931" s="139"/>
      <c r="C931" s="147"/>
      <c r="D931" s="149"/>
      <c r="E931" s="149"/>
      <c r="F931" s="149"/>
      <c r="G931" s="149"/>
      <c r="H931" s="149"/>
      <c r="I931" s="161"/>
      <c r="J931" s="162"/>
    </row>
    <row r="932" s="143" customFormat="true" ht="12.75" hidden="false" customHeight="false" outlineLevel="0" collapsed="false">
      <c r="A932" s="133"/>
      <c r="B932" s="139"/>
      <c r="C932" s="147"/>
      <c r="D932" s="149"/>
      <c r="E932" s="149"/>
      <c r="F932" s="149"/>
      <c r="G932" s="149"/>
      <c r="H932" s="149"/>
      <c r="I932" s="161"/>
      <c r="J932" s="162"/>
    </row>
    <row r="933" s="143" customFormat="true" ht="12.75" hidden="false" customHeight="false" outlineLevel="0" collapsed="false">
      <c r="A933" s="133"/>
      <c r="B933" s="139"/>
      <c r="C933" s="147"/>
      <c r="D933" s="149"/>
      <c r="E933" s="149"/>
      <c r="F933" s="149"/>
      <c r="G933" s="149"/>
      <c r="H933" s="149"/>
      <c r="I933" s="161"/>
      <c r="J933" s="162"/>
    </row>
    <row r="934" s="143" customFormat="true" ht="12.75" hidden="false" customHeight="false" outlineLevel="0" collapsed="false">
      <c r="A934" s="133"/>
      <c r="B934" s="139"/>
      <c r="C934" s="147"/>
      <c r="D934" s="149"/>
      <c r="E934" s="149"/>
      <c r="F934" s="149"/>
      <c r="G934" s="149"/>
      <c r="H934" s="149"/>
      <c r="I934" s="161"/>
      <c r="J934" s="162"/>
    </row>
    <row r="935" s="143" customFormat="true" ht="12.75" hidden="false" customHeight="false" outlineLevel="0" collapsed="false">
      <c r="A935" s="133"/>
      <c r="B935" s="139"/>
      <c r="C935" s="147"/>
      <c r="D935" s="149"/>
      <c r="E935" s="149"/>
      <c r="F935" s="149"/>
      <c r="G935" s="149"/>
      <c r="H935" s="149"/>
      <c r="I935" s="161"/>
      <c r="J935" s="162"/>
    </row>
    <row r="936" s="143" customFormat="true" ht="12.75" hidden="false" customHeight="false" outlineLevel="0" collapsed="false">
      <c r="A936" s="133"/>
      <c r="B936" s="139"/>
      <c r="C936" s="147"/>
      <c r="D936" s="149"/>
      <c r="E936" s="149"/>
      <c r="F936" s="149"/>
      <c r="G936" s="149"/>
      <c r="H936" s="149"/>
      <c r="I936" s="161"/>
      <c r="J936" s="162"/>
    </row>
    <row r="937" s="143" customFormat="true" ht="12.75" hidden="false" customHeight="false" outlineLevel="0" collapsed="false">
      <c r="A937" s="133"/>
      <c r="B937" s="139"/>
      <c r="C937" s="147"/>
      <c r="D937" s="149"/>
      <c r="E937" s="149"/>
      <c r="F937" s="149"/>
      <c r="G937" s="149"/>
      <c r="H937" s="149"/>
      <c r="I937" s="161"/>
      <c r="J937" s="162"/>
    </row>
    <row r="938" s="143" customFormat="true" ht="12.75" hidden="false" customHeight="false" outlineLevel="0" collapsed="false">
      <c r="A938" s="133"/>
      <c r="B938" s="139"/>
      <c r="C938" s="147"/>
      <c r="D938" s="149"/>
      <c r="E938" s="149"/>
      <c r="F938" s="149"/>
      <c r="G938" s="149"/>
      <c r="H938" s="149"/>
      <c r="I938" s="161"/>
      <c r="J938" s="162"/>
    </row>
    <row r="939" s="143" customFormat="true" ht="12.75" hidden="false" customHeight="false" outlineLevel="0" collapsed="false">
      <c r="A939" s="133"/>
      <c r="B939" s="139"/>
      <c r="C939" s="147"/>
      <c r="D939" s="149"/>
      <c r="E939" s="149"/>
      <c r="F939" s="149"/>
      <c r="G939" s="149"/>
      <c r="H939" s="149"/>
      <c r="I939" s="161"/>
      <c r="J939" s="162"/>
    </row>
    <row r="940" s="143" customFormat="true" ht="12.75" hidden="false" customHeight="false" outlineLevel="0" collapsed="false">
      <c r="A940" s="133"/>
      <c r="B940" s="139"/>
      <c r="C940" s="147"/>
      <c r="D940" s="149"/>
      <c r="E940" s="149"/>
      <c r="F940" s="149"/>
      <c r="G940" s="149"/>
      <c r="H940" s="149"/>
      <c r="I940" s="161"/>
      <c r="J940" s="162"/>
    </row>
    <row r="941" s="143" customFormat="true" ht="12.75" hidden="false" customHeight="false" outlineLevel="0" collapsed="false">
      <c r="A941" s="133"/>
      <c r="B941" s="139"/>
      <c r="C941" s="147"/>
      <c r="D941" s="149"/>
      <c r="E941" s="149"/>
      <c r="F941" s="149"/>
      <c r="G941" s="149"/>
      <c r="H941" s="149"/>
      <c r="I941" s="161"/>
      <c r="J941" s="162"/>
    </row>
    <row r="942" s="143" customFormat="true" ht="12.75" hidden="false" customHeight="false" outlineLevel="0" collapsed="false">
      <c r="A942" s="133"/>
      <c r="B942" s="139"/>
      <c r="C942" s="147"/>
      <c r="D942" s="149"/>
      <c r="E942" s="149"/>
      <c r="F942" s="149"/>
      <c r="G942" s="149"/>
      <c r="H942" s="149"/>
      <c r="I942" s="161"/>
      <c r="J942" s="162"/>
    </row>
    <row r="943" s="143" customFormat="true" ht="12.75" hidden="false" customHeight="false" outlineLevel="0" collapsed="false">
      <c r="A943" s="133"/>
      <c r="B943" s="139"/>
      <c r="C943" s="147"/>
      <c r="D943" s="149"/>
      <c r="E943" s="149"/>
      <c r="F943" s="149"/>
      <c r="G943" s="149"/>
      <c r="H943" s="149"/>
      <c r="I943" s="161"/>
      <c r="J943" s="162"/>
    </row>
    <row r="944" s="143" customFormat="true" ht="12.75" hidden="false" customHeight="false" outlineLevel="0" collapsed="false">
      <c r="A944" s="133"/>
      <c r="B944" s="139"/>
      <c r="C944" s="147"/>
      <c r="D944" s="149"/>
      <c r="E944" s="149"/>
      <c r="F944" s="149"/>
      <c r="G944" s="149"/>
      <c r="H944" s="149"/>
      <c r="I944" s="161"/>
      <c r="J944" s="162"/>
    </row>
    <row r="945" s="143" customFormat="true" ht="12.75" hidden="false" customHeight="false" outlineLevel="0" collapsed="false">
      <c r="A945" s="133"/>
      <c r="B945" s="139"/>
      <c r="C945" s="147"/>
      <c r="D945" s="149"/>
      <c r="E945" s="149"/>
      <c r="F945" s="149"/>
      <c r="G945" s="149"/>
      <c r="H945" s="149"/>
      <c r="I945" s="161"/>
      <c r="J945" s="162"/>
    </row>
    <row r="946" s="143" customFormat="true" ht="12.75" hidden="false" customHeight="false" outlineLevel="0" collapsed="false">
      <c r="A946" s="133"/>
      <c r="B946" s="139"/>
      <c r="C946" s="147"/>
      <c r="D946" s="149"/>
      <c r="E946" s="149"/>
      <c r="F946" s="149"/>
      <c r="G946" s="149"/>
      <c r="H946" s="149"/>
      <c r="I946" s="161"/>
      <c r="J946" s="162"/>
    </row>
    <row r="947" s="143" customFormat="true" ht="12.75" hidden="false" customHeight="false" outlineLevel="0" collapsed="false">
      <c r="A947" s="133"/>
      <c r="B947" s="139"/>
      <c r="C947" s="147"/>
      <c r="D947" s="149"/>
      <c r="E947" s="149"/>
      <c r="F947" s="149"/>
      <c r="G947" s="149"/>
      <c r="H947" s="149"/>
      <c r="I947" s="161"/>
      <c r="J947" s="162"/>
    </row>
    <row r="948" s="143" customFormat="true" ht="12.75" hidden="false" customHeight="false" outlineLevel="0" collapsed="false">
      <c r="A948" s="133"/>
      <c r="B948" s="139"/>
      <c r="C948" s="147"/>
      <c r="D948" s="149"/>
      <c r="E948" s="149"/>
      <c r="F948" s="149"/>
      <c r="G948" s="149"/>
      <c r="H948" s="149"/>
      <c r="I948" s="161"/>
      <c r="J948" s="162"/>
    </row>
    <row r="949" s="143" customFormat="true" ht="12.75" hidden="false" customHeight="false" outlineLevel="0" collapsed="false">
      <c r="A949" s="133"/>
      <c r="B949" s="139"/>
      <c r="C949" s="147"/>
      <c r="D949" s="149"/>
      <c r="E949" s="149"/>
      <c r="F949" s="149"/>
      <c r="G949" s="149"/>
      <c r="H949" s="149"/>
      <c r="I949" s="161"/>
      <c r="J949" s="162"/>
    </row>
    <row r="950" s="143" customFormat="true" ht="12.75" hidden="false" customHeight="false" outlineLevel="0" collapsed="false">
      <c r="A950" s="133"/>
      <c r="B950" s="139"/>
      <c r="C950" s="147"/>
      <c r="D950" s="149"/>
      <c r="E950" s="149"/>
      <c r="F950" s="149"/>
      <c r="G950" s="149"/>
      <c r="H950" s="149"/>
      <c r="I950" s="161"/>
      <c r="J950" s="162"/>
    </row>
    <row r="951" s="143" customFormat="true" ht="12.75" hidden="false" customHeight="false" outlineLevel="0" collapsed="false">
      <c r="A951" s="133"/>
      <c r="B951" s="139"/>
      <c r="C951" s="147"/>
      <c r="D951" s="149"/>
      <c r="E951" s="149"/>
      <c r="F951" s="149"/>
      <c r="G951" s="149"/>
      <c r="H951" s="149"/>
      <c r="I951" s="161"/>
      <c r="J951" s="162"/>
    </row>
    <row r="952" s="143" customFormat="true" ht="12.75" hidden="false" customHeight="false" outlineLevel="0" collapsed="false">
      <c r="A952" s="133"/>
      <c r="B952" s="139"/>
      <c r="C952" s="147"/>
      <c r="D952" s="149"/>
      <c r="E952" s="149"/>
      <c r="F952" s="149"/>
      <c r="G952" s="149"/>
      <c r="H952" s="149"/>
      <c r="I952" s="161"/>
      <c r="J952" s="162"/>
    </row>
    <row r="953" s="143" customFormat="true" ht="12.75" hidden="false" customHeight="false" outlineLevel="0" collapsed="false">
      <c r="A953" s="133"/>
      <c r="B953" s="139"/>
      <c r="C953" s="147"/>
      <c r="D953" s="149"/>
      <c r="E953" s="149"/>
      <c r="F953" s="149"/>
      <c r="G953" s="149"/>
      <c r="H953" s="149"/>
      <c r="I953" s="161"/>
      <c r="J953" s="162"/>
    </row>
    <row r="954" s="143" customFormat="true" ht="12.75" hidden="false" customHeight="false" outlineLevel="0" collapsed="false">
      <c r="A954" s="133"/>
      <c r="B954" s="139"/>
      <c r="C954" s="147"/>
      <c r="D954" s="149"/>
      <c r="E954" s="149"/>
      <c r="F954" s="149"/>
      <c r="G954" s="149"/>
      <c r="H954" s="149"/>
      <c r="I954" s="161"/>
      <c r="J954" s="162"/>
    </row>
    <row r="955" s="143" customFormat="true" ht="12.75" hidden="false" customHeight="false" outlineLevel="0" collapsed="false">
      <c r="A955" s="133"/>
      <c r="B955" s="139"/>
      <c r="C955" s="147"/>
      <c r="D955" s="149"/>
      <c r="E955" s="149"/>
      <c r="F955" s="149"/>
      <c r="G955" s="149"/>
      <c r="H955" s="149"/>
      <c r="I955" s="161"/>
      <c r="J955" s="162"/>
    </row>
    <row r="956" s="143" customFormat="true" ht="12.75" hidden="false" customHeight="false" outlineLevel="0" collapsed="false">
      <c r="A956" s="133"/>
      <c r="B956" s="139"/>
      <c r="C956" s="147"/>
      <c r="D956" s="149"/>
      <c r="E956" s="149"/>
      <c r="F956" s="149"/>
      <c r="G956" s="149"/>
      <c r="H956" s="149"/>
      <c r="I956" s="161"/>
      <c r="J956" s="162"/>
    </row>
    <row r="957" s="143" customFormat="true" ht="12.75" hidden="false" customHeight="false" outlineLevel="0" collapsed="false">
      <c r="A957" s="133"/>
      <c r="B957" s="139"/>
      <c r="C957" s="147"/>
      <c r="D957" s="149"/>
      <c r="E957" s="149"/>
      <c r="F957" s="149"/>
      <c r="G957" s="149"/>
      <c r="H957" s="149"/>
      <c r="I957" s="161"/>
      <c r="J957" s="162"/>
    </row>
    <row r="958" s="143" customFormat="true" ht="12.75" hidden="false" customHeight="false" outlineLevel="0" collapsed="false">
      <c r="A958" s="133"/>
      <c r="B958" s="139"/>
      <c r="C958" s="147"/>
      <c r="D958" s="149"/>
      <c r="E958" s="149"/>
      <c r="F958" s="149"/>
      <c r="G958" s="149"/>
      <c r="H958" s="149"/>
      <c r="I958" s="161"/>
      <c r="J958" s="162"/>
    </row>
    <row r="959" s="143" customFormat="true" ht="12.75" hidden="false" customHeight="false" outlineLevel="0" collapsed="false">
      <c r="A959" s="133"/>
      <c r="B959" s="139"/>
      <c r="C959" s="147"/>
      <c r="D959" s="149"/>
      <c r="E959" s="149"/>
      <c r="F959" s="149"/>
      <c r="G959" s="149"/>
      <c r="H959" s="149"/>
      <c r="I959" s="161"/>
      <c r="J959" s="162"/>
    </row>
    <row r="960" s="143" customFormat="true" ht="12.75" hidden="false" customHeight="false" outlineLevel="0" collapsed="false">
      <c r="A960" s="133"/>
      <c r="B960" s="139"/>
      <c r="C960" s="147"/>
      <c r="D960" s="149"/>
      <c r="E960" s="149"/>
      <c r="F960" s="149"/>
      <c r="G960" s="149"/>
      <c r="H960" s="149"/>
      <c r="I960" s="161"/>
      <c r="J960" s="162"/>
    </row>
    <row r="961" s="143" customFormat="true" ht="12.75" hidden="false" customHeight="false" outlineLevel="0" collapsed="false">
      <c r="A961" s="133"/>
      <c r="B961" s="139"/>
      <c r="C961" s="147"/>
      <c r="D961" s="149"/>
      <c r="E961" s="149"/>
      <c r="F961" s="149"/>
      <c r="G961" s="149"/>
      <c r="H961" s="149"/>
      <c r="I961" s="161"/>
      <c r="J961" s="162"/>
    </row>
    <row r="962" s="143" customFormat="true" ht="12.75" hidden="false" customHeight="false" outlineLevel="0" collapsed="false">
      <c r="A962" s="133"/>
      <c r="B962" s="139"/>
      <c r="C962" s="147"/>
      <c r="D962" s="149"/>
      <c r="E962" s="149"/>
      <c r="F962" s="149"/>
      <c r="G962" s="149"/>
      <c r="H962" s="149"/>
      <c r="I962" s="161"/>
      <c r="J962" s="162"/>
    </row>
    <row r="963" s="143" customFormat="true" ht="12.75" hidden="false" customHeight="false" outlineLevel="0" collapsed="false">
      <c r="A963" s="133"/>
      <c r="B963" s="139"/>
      <c r="C963" s="147"/>
      <c r="D963" s="149"/>
      <c r="E963" s="149"/>
      <c r="F963" s="149"/>
      <c r="G963" s="149"/>
      <c r="H963" s="149"/>
      <c r="I963" s="161"/>
      <c r="J963" s="162"/>
    </row>
    <row r="964" s="143" customFormat="true" ht="12.75" hidden="false" customHeight="false" outlineLevel="0" collapsed="false">
      <c r="A964" s="133"/>
      <c r="B964" s="139"/>
      <c r="C964" s="147"/>
      <c r="D964" s="149"/>
      <c r="E964" s="149"/>
      <c r="F964" s="149"/>
      <c r="G964" s="149"/>
      <c r="H964" s="149"/>
      <c r="I964" s="161"/>
      <c r="J964" s="162"/>
    </row>
    <row r="965" s="143" customFormat="true" ht="12.75" hidden="false" customHeight="false" outlineLevel="0" collapsed="false">
      <c r="A965" s="133"/>
      <c r="B965" s="139"/>
      <c r="C965" s="147"/>
      <c r="D965" s="149"/>
      <c r="E965" s="149"/>
      <c r="F965" s="149"/>
      <c r="G965" s="149"/>
      <c r="H965" s="149"/>
      <c r="I965" s="161"/>
      <c r="J965" s="162"/>
    </row>
    <row r="966" s="143" customFormat="true" ht="12.75" hidden="false" customHeight="false" outlineLevel="0" collapsed="false">
      <c r="A966" s="133"/>
      <c r="B966" s="139"/>
      <c r="C966" s="147"/>
      <c r="D966" s="149"/>
      <c r="E966" s="149"/>
      <c r="F966" s="149"/>
      <c r="G966" s="149"/>
      <c r="H966" s="149"/>
      <c r="I966" s="161"/>
      <c r="J966" s="162"/>
    </row>
    <row r="967" s="143" customFormat="true" ht="12.75" hidden="false" customHeight="false" outlineLevel="0" collapsed="false">
      <c r="A967" s="133"/>
      <c r="B967" s="139"/>
      <c r="C967" s="147"/>
      <c r="D967" s="149"/>
      <c r="E967" s="149"/>
      <c r="F967" s="149"/>
      <c r="G967" s="149"/>
      <c r="H967" s="149"/>
      <c r="I967" s="161"/>
      <c r="J967" s="162"/>
    </row>
    <row r="968" s="143" customFormat="true" ht="12.75" hidden="false" customHeight="false" outlineLevel="0" collapsed="false">
      <c r="A968" s="133"/>
      <c r="B968" s="139"/>
      <c r="C968" s="147"/>
      <c r="D968" s="149"/>
      <c r="E968" s="149"/>
      <c r="F968" s="149"/>
      <c r="G968" s="149"/>
      <c r="H968" s="149"/>
      <c r="I968" s="161"/>
      <c r="J968" s="162"/>
    </row>
    <row r="969" s="143" customFormat="true" ht="12.75" hidden="false" customHeight="false" outlineLevel="0" collapsed="false">
      <c r="A969" s="133"/>
      <c r="B969" s="139"/>
      <c r="C969" s="147"/>
      <c r="D969" s="149"/>
      <c r="E969" s="149"/>
      <c r="F969" s="149"/>
      <c r="G969" s="149"/>
      <c r="H969" s="149"/>
      <c r="I969" s="161"/>
      <c r="J969" s="162"/>
    </row>
    <row r="970" s="143" customFormat="true" ht="12.75" hidden="false" customHeight="false" outlineLevel="0" collapsed="false">
      <c r="A970" s="133"/>
      <c r="B970" s="139"/>
      <c r="C970" s="147"/>
      <c r="D970" s="149"/>
      <c r="E970" s="149"/>
      <c r="F970" s="149"/>
      <c r="G970" s="149"/>
      <c r="H970" s="149"/>
      <c r="I970" s="161"/>
      <c r="J970" s="162"/>
    </row>
    <row r="971" s="143" customFormat="true" ht="12.75" hidden="false" customHeight="false" outlineLevel="0" collapsed="false">
      <c r="A971" s="133"/>
      <c r="B971" s="139"/>
      <c r="C971" s="147"/>
      <c r="D971" s="149"/>
      <c r="E971" s="149"/>
      <c r="F971" s="149"/>
      <c r="G971" s="149"/>
      <c r="H971" s="149"/>
      <c r="I971" s="161"/>
      <c r="J971" s="162"/>
    </row>
    <row r="972" s="143" customFormat="true" ht="12.75" hidden="false" customHeight="false" outlineLevel="0" collapsed="false">
      <c r="A972" s="133"/>
      <c r="B972" s="139"/>
      <c r="C972" s="147"/>
      <c r="D972" s="149"/>
      <c r="E972" s="149"/>
      <c r="F972" s="149"/>
      <c r="G972" s="149"/>
      <c r="H972" s="149"/>
      <c r="I972" s="161"/>
      <c r="J972" s="162"/>
    </row>
    <row r="973" s="143" customFormat="true" ht="12.75" hidden="false" customHeight="false" outlineLevel="0" collapsed="false">
      <c r="A973" s="133"/>
      <c r="B973" s="139"/>
      <c r="C973" s="147"/>
      <c r="D973" s="149"/>
      <c r="E973" s="149"/>
      <c r="F973" s="149"/>
      <c r="G973" s="149"/>
      <c r="H973" s="149"/>
      <c r="I973" s="161"/>
      <c r="J973" s="162"/>
    </row>
    <row r="974" s="143" customFormat="true" ht="12.75" hidden="false" customHeight="false" outlineLevel="0" collapsed="false">
      <c r="A974" s="133"/>
      <c r="B974" s="139"/>
      <c r="C974" s="147"/>
      <c r="D974" s="149"/>
      <c r="E974" s="149"/>
      <c r="F974" s="149"/>
      <c r="G974" s="149"/>
      <c r="H974" s="149"/>
      <c r="I974" s="161"/>
      <c r="J974" s="162"/>
    </row>
    <row r="975" s="143" customFormat="true" ht="12.75" hidden="false" customHeight="false" outlineLevel="0" collapsed="false">
      <c r="A975" s="133"/>
      <c r="B975" s="139"/>
      <c r="C975" s="147"/>
      <c r="D975" s="149"/>
      <c r="E975" s="149"/>
      <c r="F975" s="149"/>
      <c r="G975" s="149"/>
      <c r="H975" s="149"/>
      <c r="I975" s="161"/>
      <c r="J975" s="162"/>
    </row>
    <row r="976" s="143" customFormat="true" ht="12.75" hidden="false" customHeight="false" outlineLevel="0" collapsed="false">
      <c r="A976" s="133"/>
      <c r="B976" s="139"/>
      <c r="C976" s="147"/>
      <c r="D976" s="149"/>
      <c r="E976" s="149"/>
      <c r="F976" s="149"/>
      <c r="G976" s="149"/>
      <c r="H976" s="149"/>
      <c r="I976" s="161"/>
      <c r="J976" s="162"/>
    </row>
    <row r="977" s="143" customFormat="true" ht="12.75" hidden="false" customHeight="false" outlineLevel="0" collapsed="false">
      <c r="A977" s="133"/>
      <c r="B977" s="139"/>
      <c r="C977" s="147"/>
      <c r="D977" s="149"/>
      <c r="E977" s="149"/>
      <c r="F977" s="149"/>
      <c r="G977" s="149"/>
      <c r="H977" s="149"/>
      <c r="I977" s="161"/>
      <c r="J977" s="162"/>
    </row>
    <row r="978" s="143" customFormat="true" ht="12.75" hidden="false" customHeight="false" outlineLevel="0" collapsed="false">
      <c r="A978" s="133"/>
      <c r="B978" s="139"/>
      <c r="C978" s="147"/>
      <c r="D978" s="149"/>
      <c r="E978" s="149"/>
      <c r="F978" s="149"/>
      <c r="G978" s="149"/>
      <c r="H978" s="149"/>
      <c r="I978" s="161"/>
      <c r="J978" s="162"/>
    </row>
    <row r="979" s="143" customFormat="true" ht="12.75" hidden="false" customHeight="false" outlineLevel="0" collapsed="false">
      <c r="A979" s="133"/>
      <c r="B979" s="139"/>
      <c r="C979" s="147"/>
      <c r="D979" s="149"/>
      <c r="E979" s="149"/>
      <c r="F979" s="149"/>
      <c r="G979" s="149"/>
      <c r="H979" s="149"/>
      <c r="I979" s="161"/>
      <c r="J979" s="162"/>
    </row>
    <row r="980" s="143" customFormat="true" ht="12.75" hidden="false" customHeight="false" outlineLevel="0" collapsed="false">
      <c r="A980" s="133"/>
      <c r="B980" s="139"/>
      <c r="C980" s="147"/>
      <c r="D980" s="149"/>
      <c r="E980" s="149"/>
      <c r="F980" s="149"/>
      <c r="G980" s="149"/>
      <c r="H980" s="149"/>
      <c r="I980" s="161"/>
      <c r="J980" s="162"/>
    </row>
    <row r="981" s="143" customFormat="true" ht="12.75" hidden="false" customHeight="false" outlineLevel="0" collapsed="false">
      <c r="A981" s="133"/>
      <c r="B981" s="139"/>
      <c r="C981" s="147"/>
      <c r="D981" s="149"/>
      <c r="E981" s="149"/>
      <c r="F981" s="149"/>
      <c r="G981" s="149"/>
      <c r="H981" s="149"/>
      <c r="I981" s="161"/>
      <c r="J981" s="162"/>
    </row>
    <row r="982" s="143" customFormat="true" ht="12.75" hidden="false" customHeight="false" outlineLevel="0" collapsed="false">
      <c r="A982" s="133"/>
      <c r="B982" s="139"/>
      <c r="C982" s="147"/>
      <c r="D982" s="149"/>
      <c r="E982" s="149"/>
      <c r="F982" s="149"/>
      <c r="G982" s="149"/>
      <c r="H982" s="149"/>
      <c r="I982" s="161"/>
      <c r="J982" s="162"/>
    </row>
    <row r="983" s="143" customFormat="true" ht="12.75" hidden="false" customHeight="false" outlineLevel="0" collapsed="false">
      <c r="A983" s="133"/>
      <c r="B983" s="139"/>
      <c r="C983" s="147"/>
      <c r="D983" s="149"/>
      <c r="E983" s="149"/>
      <c r="F983" s="149"/>
      <c r="G983" s="149"/>
      <c r="H983" s="149"/>
      <c r="I983" s="161"/>
      <c r="J983" s="162"/>
    </row>
    <row r="984" s="143" customFormat="true" ht="12.75" hidden="false" customHeight="false" outlineLevel="0" collapsed="false">
      <c r="A984" s="133"/>
      <c r="B984" s="139"/>
      <c r="C984" s="147"/>
      <c r="D984" s="149"/>
      <c r="E984" s="149"/>
      <c r="F984" s="149"/>
      <c r="G984" s="149"/>
      <c r="H984" s="149"/>
      <c r="I984" s="161"/>
      <c r="J984" s="162"/>
    </row>
    <row r="985" s="143" customFormat="true" ht="12.75" hidden="false" customHeight="false" outlineLevel="0" collapsed="false">
      <c r="A985" s="133"/>
      <c r="B985" s="139"/>
      <c r="C985" s="147"/>
      <c r="D985" s="149"/>
      <c r="E985" s="149"/>
      <c r="F985" s="149"/>
      <c r="G985" s="149"/>
      <c r="H985" s="149"/>
      <c r="I985" s="161"/>
      <c r="J985" s="162"/>
    </row>
    <row r="986" s="143" customFormat="true" ht="12.75" hidden="false" customHeight="false" outlineLevel="0" collapsed="false">
      <c r="A986" s="133"/>
      <c r="B986" s="139"/>
      <c r="C986" s="147"/>
      <c r="D986" s="149"/>
      <c r="E986" s="149"/>
      <c r="F986" s="149"/>
      <c r="G986" s="149"/>
      <c r="H986" s="149"/>
      <c r="I986" s="161"/>
      <c r="J986" s="162"/>
    </row>
    <row r="987" s="143" customFormat="true" ht="12.75" hidden="false" customHeight="false" outlineLevel="0" collapsed="false">
      <c r="A987" s="133"/>
      <c r="B987" s="139"/>
      <c r="C987" s="147"/>
      <c r="D987" s="149"/>
      <c r="E987" s="149"/>
      <c r="F987" s="149"/>
      <c r="G987" s="149"/>
      <c r="H987" s="149"/>
      <c r="I987" s="161"/>
      <c r="J987" s="162"/>
    </row>
    <row r="988" s="143" customFormat="true" ht="12.75" hidden="false" customHeight="false" outlineLevel="0" collapsed="false">
      <c r="A988" s="133"/>
      <c r="B988" s="139"/>
      <c r="C988" s="147"/>
      <c r="D988" s="149"/>
      <c r="E988" s="149"/>
      <c r="F988" s="149"/>
      <c r="G988" s="149"/>
      <c r="H988" s="149"/>
      <c r="I988" s="161"/>
      <c r="J988" s="162"/>
    </row>
    <row r="989" s="143" customFormat="true" ht="12.75" hidden="false" customHeight="false" outlineLevel="0" collapsed="false">
      <c r="A989" s="133"/>
      <c r="B989" s="139"/>
      <c r="C989" s="147"/>
      <c r="D989" s="149"/>
      <c r="E989" s="149"/>
      <c r="F989" s="149"/>
      <c r="G989" s="149"/>
      <c r="H989" s="149"/>
      <c r="I989" s="161"/>
      <c r="J989" s="162"/>
    </row>
    <row r="990" s="143" customFormat="true" ht="12.75" hidden="false" customHeight="false" outlineLevel="0" collapsed="false">
      <c r="A990" s="133"/>
      <c r="B990" s="139"/>
      <c r="C990" s="147"/>
      <c r="D990" s="149"/>
      <c r="E990" s="149"/>
      <c r="F990" s="149"/>
      <c r="G990" s="149"/>
      <c r="H990" s="149"/>
      <c r="I990" s="161"/>
      <c r="J990" s="162"/>
    </row>
    <row r="991" s="143" customFormat="true" ht="12.75" hidden="false" customHeight="false" outlineLevel="0" collapsed="false">
      <c r="A991" s="133"/>
      <c r="B991" s="139"/>
      <c r="C991" s="147"/>
      <c r="D991" s="149"/>
      <c r="E991" s="149"/>
      <c r="F991" s="149"/>
      <c r="G991" s="149"/>
      <c r="H991" s="149"/>
      <c r="I991" s="161"/>
      <c r="J991" s="162"/>
    </row>
    <row r="992" s="143" customFormat="true" ht="12.75" hidden="false" customHeight="false" outlineLevel="0" collapsed="false">
      <c r="A992" s="133"/>
      <c r="B992" s="139"/>
      <c r="C992" s="147"/>
      <c r="D992" s="149"/>
      <c r="E992" s="149"/>
      <c r="F992" s="149"/>
      <c r="G992" s="149"/>
      <c r="H992" s="149"/>
      <c r="I992" s="161"/>
      <c r="J992" s="162"/>
    </row>
    <row r="993" s="143" customFormat="true" ht="12.75" hidden="false" customHeight="false" outlineLevel="0" collapsed="false">
      <c r="A993" s="133"/>
      <c r="B993" s="139"/>
      <c r="C993" s="147"/>
      <c r="D993" s="149"/>
      <c r="E993" s="149"/>
      <c r="F993" s="149"/>
      <c r="G993" s="149"/>
      <c r="H993" s="149"/>
      <c r="I993" s="161"/>
      <c r="J993" s="162"/>
    </row>
    <row r="994" s="143" customFormat="true" ht="12.75" hidden="false" customHeight="false" outlineLevel="0" collapsed="false">
      <c r="A994" s="133"/>
      <c r="B994" s="139"/>
      <c r="C994" s="147"/>
      <c r="D994" s="149"/>
      <c r="E994" s="149"/>
      <c r="F994" s="149"/>
      <c r="G994" s="149"/>
      <c r="H994" s="149"/>
      <c r="I994" s="161"/>
      <c r="J994" s="162"/>
    </row>
    <row r="995" s="143" customFormat="true" ht="12.75" hidden="false" customHeight="false" outlineLevel="0" collapsed="false">
      <c r="A995" s="133"/>
      <c r="B995" s="139"/>
      <c r="C995" s="147"/>
      <c r="D995" s="149"/>
      <c r="E995" s="149"/>
      <c r="F995" s="149"/>
      <c r="G995" s="149"/>
      <c r="H995" s="149"/>
      <c r="I995" s="161"/>
      <c r="J995" s="162"/>
    </row>
    <row r="996" s="143" customFormat="true" ht="12.75" hidden="false" customHeight="false" outlineLevel="0" collapsed="false">
      <c r="A996" s="133"/>
      <c r="B996" s="139"/>
      <c r="C996" s="147"/>
      <c r="D996" s="149"/>
      <c r="E996" s="149"/>
      <c r="F996" s="149"/>
      <c r="G996" s="149"/>
      <c r="H996" s="149"/>
      <c r="I996" s="161"/>
      <c r="J996" s="162"/>
    </row>
    <row r="997" s="143" customFormat="true" ht="12.75" hidden="false" customHeight="false" outlineLevel="0" collapsed="false">
      <c r="A997" s="133"/>
      <c r="B997" s="139"/>
      <c r="C997" s="147"/>
      <c r="D997" s="149"/>
      <c r="E997" s="149"/>
      <c r="F997" s="149"/>
      <c r="G997" s="149"/>
      <c r="H997" s="149"/>
      <c r="I997" s="161"/>
      <c r="J997" s="162"/>
    </row>
    <row r="998" s="143" customFormat="true" ht="12.75" hidden="false" customHeight="false" outlineLevel="0" collapsed="false">
      <c r="A998" s="133"/>
      <c r="B998" s="139"/>
      <c r="C998" s="147"/>
      <c r="D998" s="149"/>
      <c r="E998" s="149"/>
      <c r="F998" s="149"/>
      <c r="G998" s="149"/>
      <c r="H998" s="149"/>
      <c r="I998" s="161"/>
      <c r="J998" s="162"/>
    </row>
    <row r="999" s="143" customFormat="true" ht="12.75" hidden="false" customHeight="false" outlineLevel="0" collapsed="false">
      <c r="A999" s="133"/>
      <c r="B999" s="139"/>
      <c r="C999" s="147"/>
      <c r="D999" s="149"/>
      <c r="E999" s="149"/>
      <c r="F999" s="149"/>
      <c r="G999" s="149"/>
      <c r="H999" s="149"/>
      <c r="I999" s="161"/>
      <c r="J999" s="162"/>
    </row>
    <row r="1000" s="143" customFormat="true" ht="12.75" hidden="false" customHeight="false" outlineLevel="0" collapsed="false">
      <c r="A1000" s="133"/>
      <c r="B1000" s="139"/>
      <c r="C1000" s="147"/>
      <c r="D1000" s="149"/>
      <c r="E1000" s="149"/>
      <c r="F1000" s="149"/>
      <c r="G1000" s="149"/>
      <c r="H1000" s="149"/>
      <c r="I1000" s="161"/>
      <c r="J1000" s="162"/>
    </row>
    <row r="1001" s="143" customFormat="true" ht="12.75" hidden="false" customHeight="false" outlineLevel="0" collapsed="false">
      <c r="A1001" s="133"/>
      <c r="B1001" s="139"/>
      <c r="C1001" s="147"/>
      <c r="D1001" s="149"/>
      <c r="E1001" s="149"/>
      <c r="F1001" s="149"/>
      <c r="G1001" s="149"/>
      <c r="H1001" s="149"/>
      <c r="I1001" s="161"/>
      <c r="J1001" s="162"/>
    </row>
    <row r="1002" s="143" customFormat="true" ht="12.75" hidden="false" customHeight="false" outlineLevel="0" collapsed="false">
      <c r="A1002" s="133"/>
      <c r="B1002" s="139"/>
      <c r="C1002" s="147"/>
      <c r="D1002" s="149"/>
      <c r="E1002" s="149"/>
      <c r="F1002" s="149"/>
      <c r="G1002" s="149"/>
      <c r="H1002" s="149"/>
      <c r="I1002" s="161"/>
      <c r="J1002" s="162"/>
    </row>
    <row r="1003" s="143" customFormat="true" ht="12.75" hidden="false" customHeight="false" outlineLevel="0" collapsed="false">
      <c r="A1003" s="133"/>
      <c r="B1003" s="139"/>
      <c r="C1003" s="147"/>
      <c r="D1003" s="149"/>
      <c r="E1003" s="149"/>
      <c r="F1003" s="149"/>
      <c r="G1003" s="149"/>
      <c r="H1003" s="149"/>
      <c r="I1003" s="161"/>
      <c r="J1003" s="162"/>
    </row>
    <row r="1004" s="143" customFormat="true" ht="12.75" hidden="false" customHeight="false" outlineLevel="0" collapsed="false">
      <c r="A1004" s="133"/>
      <c r="B1004" s="139"/>
      <c r="C1004" s="147"/>
      <c r="D1004" s="149"/>
      <c r="E1004" s="149"/>
      <c r="F1004" s="149"/>
      <c r="G1004" s="149"/>
      <c r="H1004" s="149"/>
      <c r="I1004" s="161"/>
      <c r="J1004" s="162"/>
    </row>
    <row r="1005" s="143" customFormat="true" ht="12.75" hidden="false" customHeight="false" outlineLevel="0" collapsed="false">
      <c r="A1005" s="133"/>
      <c r="B1005" s="139"/>
      <c r="C1005" s="147"/>
      <c r="D1005" s="149"/>
      <c r="E1005" s="149"/>
      <c r="F1005" s="149"/>
      <c r="G1005" s="149"/>
      <c r="H1005" s="149"/>
      <c r="I1005" s="161"/>
      <c r="J1005" s="162"/>
    </row>
    <row r="1006" s="143" customFormat="true" ht="12.75" hidden="false" customHeight="false" outlineLevel="0" collapsed="false">
      <c r="A1006" s="133"/>
      <c r="B1006" s="139"/>
      <c r="C1006" s="147"/>
      <c r="D1006" s="149"/>
      <c r="E1006" s="149"/>
      <c r="F1006" s="149"/>
      <c r="G1006" s="149"/>
      <c r="H1006" s="149"/>
      <c r="I1006" s="161"/>
      <c r="J1006" s="162"/>
    </row>
    <row r="1007" s="143" customFormat="true" ht="12.75" hidden="false" customHeight="false" outlineLevel="0" collapsed="false">
      <c r="A1007" s="133"/>
      <c r="B1007" s="139"/>
      <c r="C1007" s="147"/>
      <c r="D1007" s="149"/>
      <c r="E1007" s="149"/>
      <c r="F1007" s="149"/>
      <c r="G1007" s="149"/>
      <c r="H1007" s="149"/>
      <c r="I1007" s="161"/>
      <c r="J1007" s="162"/>
    </row>
    <row r="1008" s="143" customFormat="true" ht="12.75" hidden="false" customHeight="false" outlineLevel="0" collapsed="false">
      <c r="A1008" s="133"/>
      <c r="B1008" s="139"/>
      <c r="C1008" s="147"/>
      <c r="D1008" s="149"/>
      <c r="E1008" s="149"/>
      <c r="F1008" s="149"/>
      <c r="G1008" s="149"/>
      <c r="H1008" s="149"/>
      <c r="I1008" s="161"/>
      <c r="J1008" s="162"/>
    </row>
    <row r="1009" s="143" customFormat="true" ht="12.75" hidden="false" customHeight="false" outlineLevel="0" collapsed="false">
      <c r="A1009" s="133"/>
      <c r="B1009" s="139"/>
      <c r="C1009" s="147"/>
      <c r="D1009" s="149"/>
      <c r="E1009" s="149"/>
      <c r="F1009" s="149"/>
      <c r="G1009" s="149"/>
      <c r="H1009" s="149"/>
      <c r="I1009" s="161"/>
      <c r="J1009" s="162"/>
    </row>
    <row r="1010" s="143" customFormat="true" ht="12.75" hidden="false" customHeight="false" outlineLevel="0" collapsed="false">
      <c r="A1010" s="133"/>
      <c r="B1010" s="139"/>
      <c r="C1010" s="147"/>
      <c r="D1010" s="149"/>
      <c r="E1010" s="149"/>
      <c r="F1010" s="149"/>
      <c r="G1010" s="149"/>
      <c r="H1010" s="149"/>
      <c r="I1010" s="161"/>
      <c r="J1010" s="162"/>
    </row>
    <row r="1011" s="143" customFormat="true" ht="12.75" hidden="false" customHeight="false" outlineLevel="0" collapsed="false">
      <c r="A1011" s="133"/>
      <c r="B1011" s="139"/>
      <c r="C1011" s="147"/>
      <c r="D1011" s="149"/>
      <c r="E1011" s="149"/>
      <c r="F1011" s="149"/>
      <c r="G1011" s="149"/>
      <c r="H1011" s="149"/>
      <c r="I1011" s="161"/>
      <c r="J1011" s="162"/>
    </row>
    <row r="1012" s="143" customFormat="true" ht="12.75" hidden="false" customHeight="false" outlineLevel="0" collapsed="false">
      <c r="A1012" s="133"/>
      <c r="B1012" s="139"/>
      <c r="C1012" s="147"/>
      <c r="D1012" s="149"/>
      <c r="E1012" s="149"/>
      <c r="F1012" s="149"/>
      <c r="G1012" s="149"/>
      <c r="H1012" s="149"/>
      <c r="I1012" s="161"/>
      <c r="J1012" s="162"/>
    </row>
    <row r="1013" s="143" customFormat="true" ht="12.75" hidden="false" customHeight="false" outlineLevel="0" collapsed="false">
      <c r="A1013" s="133"/>
      <c r="B1013" s="139"/>
      <c r="C1013" s="147"/>
      <c r="D1013" s="149"/>
      <c r="E1013" s="149"/>
      <c r="F1013" s="149"/>
      <c r="G1013" s="149"/>
      <c r="H1013" s="149"/>
      <c r="I1013" s="161"/>
      <c r="J1013" s="162"/>
    </row>
    <row r="1014" s="143" customFormat="true" ht="12.75" hidden="false" customHeight="false" outlineLevel="0" collapsed="false">
      <c r="A1014" s="133"/>
      <c r="B1014" s="139"/>
      <c r="C1014" s="147"/>
      <c r="D1014" s="149"/>
      <c r="E1014" s="149"/>
      <c r="F1014" s="149"/>
      <c r="G1014" s="149"/>
      <c r="H1014" s="149"/>
      <c r="I1014" s="161"/>
      <c r="J1014" s="162"/>
    </row>
    <row r="1015" s="143" customFormat="true" ht="12.75" hidden="false" customHeight="false" outlineLevel="0" collapsed="false">
      <c r="A1015" s="133"/>
      <c r="B1015" s="139"/>
      <c r="C1015" s="147"/>
      <c r="D1015" s="149"/>
      <c r="E1015" s="149"/>
      <c r="F1015" s="149"/>
      <c r="G1015" s="149"/>
      <c r="H1015" s="149"/>
      <c r="I1015" s="161"/>
      <c r="J1015" s="162"/>
    </row>
    <row r="1016" s="143" customFormat="true" ht="12.75" hidden="false" customHeight="false" outlineLevel="0" collapsed="false">
      <c r="A1016" s="133"/>
      <c r="B1016" s="139"/>
      <c r="C1016" s="147"/>
      <c r="D1016" s="149"/>
      <c r="E1016" s="149"/>
      <c r="F1016" s="149"/>
      <c r="G1016" s="149"/>
      <c r="H1016" s="149"/>
      <c r="I1016" s="161"/>
      <c r="J1016" s="162"/>
    </row>
    <row r="1017" s="143" customFormat="true" ht="12.75" hidden="false" customHeight="false" outlineLevel="0" collapsed="false">
      <c r="A1017" s="133"/>
      <c r="B1017" s="139"/>
      <c r="C1017" s="147"/>
      <c r="D1017" s="149"/>
      <c r="E1017" s="149"/>
      <c r="F1017" s="149"/>
      <c r="G1017" s="149"/>
      <c r="H1017" s="149"/>
      <c r="I1017" s="161"/>
      <c r="J1017" s="162"/>
    </row>
    <row r="1018" s="143" customFormat="true" ht="12.75" hidden="false" customHeight="false" outlineLevel="0" collapsed="false">
      <c r="A1018" s="133"/>
      <c r="B1018" s="139"/>
      <c r="C1018" s="147"/>
      <c r="D1018" s="149"/>
      <c r="E1018" s="149"/>
      <c r="F1018" s="149"/>
      <c r="G1018" s="149"/>
      <c r="H1018" s="149"/>
      <c r="I1018" s="161"/>
      <c r="J1018" s="162"/>
    </row>
    <row r="1019" s="143" customFormat="true" ht="12.75" hidden="false" customHeight="false" outlineLevel="0" collapsed="false">
      <c r="A1019" s="133"/>
      <c r="B1019" s="139"/>
      <c r="C1019" s="147"/>
      <c r="D1019" s="149"/>
      <c r="E1019" s="149"/>
      <c r="F1019" s="149"/>
      <c r="G1019" s="149"/>
      <c r="H1019" s="149"/>
      <c r="I1019" s="161"/>
      <c r="J1019" s="162"/>
    </row>
    <row r="1020" s="143" customFormat="true" ht="12.75" hidden="false" customHeight="false" outlineLevel="0" collapsed="false">
      <c r="A1020" s="133"/>
      <c r="B1020" s="139"/>
      <c r="C1020" s="147"/>
      <c r="D1020" s="149"/>
      <c r="E1020" s="149"/>
      <c r="F1020" s="149"/>
      <c r="G1020" s="149"/>
      <c r="H1020" s="149"/>
      <c r="I1020" s="161"/>
      <c r="J1020" s="162"/>
    </row>
    <row r="1021" s="143" customFormat="true" ht="12.75" hidden="false" customHeight="false" outlineLevel="0" collapsed="false">
      <c r="A1021" s="133"/>
      <c r="B1021" s="139"/>
      <c r="C1021" s="147"/>
      <c r="D1021" s="149"/>
      <c r="E1021" s="149"/>
      <c r="F1021" s="149"/>
      <c r="G1021" s="149"/>
      <c r="H1021" s="149"/>
      <c r="I1021" s="161"/>
      <c r="J1021" s="162"/>
    </row>
    <row r="1022" s="143" customFormat="true" ht="12.75" hidden="false" customHeight="false" outlineLevel="0" collapsed="false">
      <c r="A1022" s="133"/>
      <c r="B1022" s="139"/>
      <c r="C1022" s="147"/>
      <c r="D1022" s="149"/>
      <c r="E1022" s="149"/>
      <c r="F1022" s="149"/>
      <c r="G1022" s="149"/>
      <c r="H1022" s="149"/>
      <c r="I1022" s="161"/>
      <c r="J1022" s="162"/>
    </row>
    <row r="1023" s="143" customFormat="true" ht="12.75" hidden="false" customHeight="false" outlineLevel="0" collapsed="false">
      <c r="A1023" s="133"/>
      <c r="B1023" s="139"/>
      <c r="C1023" s="147"/>
      <c r="D1023" s="149"/>
      <c r="E1023" s="149"/>
      <c r="F1023" s="149"/>
      <c r="G1023" s="149"/>
      <c r="H1023" s="149"/>
      <c r="I1023" s="161"/>
      <c r="J1023" s="162"/>
    </row>
    <row r="1024" s="143" customFormat="true" ht="12.75" hidden="false" customHeight="false" outlineLevel="0" collapsed="false">
      <c r="A1024" s="133"/>
      <c r="B1024" s="139"/>
      <c r="C1024" s="147"/>
      <c r="D1024" s="149"/>
      <c r="E1024" s="149"/>
      <c r="F1024" s="149"/>
      <c r="G1024" s="149"/>
      <c r="H1024" s="149"/>
      <c r="I1024" s="161"/>
      <c r="J1024" s="162"/>
    </row>
    <row r="1025" s="143" customFormat="true" ht="12.75" hidden="false" customHeight="false" outlineLevel="0" collapsed="false">
      <c r="A1025" s="133"/>
      <c r="B1025" s="139"/>
      <c r="C1025" s="147"/>
      <c r="D1025" s="149"/>
      <c r="E1025" s="149"/>
      <c r="F1025" s="149"/>
      <c r="G1025" s="149"/>
      <c r="H1025" s="149"/>
      <c r="I1025" s="161"/>
      <c r="J1025" s="162"/>
    </row>
    <row r="1026" s="143" customFormat="true" ht="12.75" hidden="false" customHeight="false" outlineLevel="0" collapsed="false">
      <c r="A1026" s="133"/>
      <c r="B1026" s="139"/>
      <c r="C1026" s="147"/>
      <c r="D1026" s="149"/>
      <c r="E1026" s="149"/>
      <c r="F1026" s="149"/>
      <c r="G1026" s="149"/>
      <c r="H1026" s="149"/>
      <c r="I1026" s="161"/>
      <c r="J1026" s="162"/>
    </row>
    <row r="1027" s="143" customFormat="true" ht="12.75" hidden="false" customHeight="false" outlineLevel="0" collapsed="false">
      <c r="A1027" s="133"/>
      <c r="B1027" s="139"/>
      <c r="C1027" s="147"/>
      <c r="D1027" s="149"/>
      <c r="E1027" s="149"/>
      <c r="F1027" s="149"/>
      <c r="G1027" s="149"/>
      <c r="H1027" s="149"/>
      <c r="I1027" s="161"/>
      <c r="J1027" s="162"/>
    </row>
    <row r="1028" s="143" customFormat="true" ht="12.75" hidden="false" customHeight="false" outlineLevel="0" collapsed="false">
      <c r="A1028" s="133"/>
      <c r="B1028" s="139"/>
      <c r="C1028" s="147"/>
      <c r="D1028" s="149"/>
      <c r="E1028" s="149"/>
      <c r="F1028" s="149"/>
      <c r="G1028" s="149"/>
      <c r="H1028" s="149"/>
      <c r="I1028" s="161"/>
      <c r="J1028" s="162"/>
    </row>
    <row r="1029" s="143" customFormat="true" ht="12.75" hidden="false" customHeight="false" outlineLevel="0" collapsed="false">
      <c r="A1029" s="133"/>
      <c r="B1029" s="139"/>
      <c r="C1029" s="147"/>
      <c r="D1029" s="149"/>
      <c r="E1029" s="149"/>
      <c r="F1029" s="149"/>
      <c r="G1029" s="149"/>
      <c r="H1029" s="149"/>
      <c r="I1029" s="161"/>
      <c r="J1029" s="162"/>
    </row>
    <row r="1030" s="143" customFormat="true" ht="12.75" hidden="false" customHeight="false" outlineLevel="0" collapsed="false">
      <c r="A1030" s="133"/>
      <c r="B1030" s="139"/>
      <c r="C1030" s="147"/>
      <c r="D1030" s="149"/>
      <c r="E1030" s="149"/>
      <c r="F1030" s="149"/>
      <c r="G1030" s="149"/>
      <c r="H1030" s="149"/>
      <c r="I1030" s="161"/>
      <c r="J1030" s="162"/>
    </row>
    <row r="1031" s="143" customFormat="true" ht="12.75" hidden="false" customHeight="false" outlineLevel="0" collapsed="false">
      <c r="A1031" s="133"/>
      <c r="B1031" s="139"/>
      <c r="C1031" s="147"/>
      <c r="D1031" s="149"/>
      <c r="E1031" s="149"/>
      <c r="F1031" s="149"/>
      <c r="G1031" s="149"/>
      <c r="H1031" s="149"/>
      <c r="I1031" s="161"/>
      <c r="J1031" s="162"/>
    </row>
    <row r="1032" s="143" customFormat="true" ht="12.75" hidden="false" customHeight="false" outlineLevel="0" collapsed="false">
      <c r="A1032" s="133"/>
      <c r="B1032" s="139"/>
      <c r="C1032" s="147"/>
      <c r="D1032" s="149"/>
      <c r="E1032" s="149"/>
      <c r="F1032" s="149"/>
      <c r="G1032" s="149"/>
      <c r="H1032" s="149"/>
      <c r="I1032" s="161"/>
      <c r="J1032" s="162"/>
    </row>
    <row r="1033" s="143" customFormat="true" ht="12.75" hidden="false" customHeight="false" outlineLevel="0" collapsed="false">
      <c r="A1033" s="133"/>
      <c r="B1033" s="139"/>
      <c r="C1033" s="147"/>
      <c r="D1033" s="149"/>
      <c r="E1033" s="149"/>
      <c r="F1033" s="149"/>
      <c r="G1033" s="149"/>
      <c r="H1033" s="149"/>
      <c r="I1033" s="161"/>
      <c r="J1033" s="162"/>
    </row>
    <row r="1034" s="143" customFormat="true" ht="12.75" hidden="false" customHeight="false" outlineLevel="0" collapsed="false">
      <c r="A1034" s="133"/>
      <c r="B1034" s="139"/>
      <c r="C1034" s="147"/>
      <c r="D1034" s="149"/>
      <c r="E1034" s="149"/>
      <c r="F1034" s="149"/>
      <c r="G1034" s="149"/>
      <c r="H1034" s="149"/>
      <c r="I1034" s="161"/>
      <c r="J1034" s="162"/>
    </row>
    <row r="1035" s="143" customFormat="true" ht="12.75" hidden="false" customHeight="false" outlineLevel="0" collapsed="false">
      <c r="A1035" s="133"/>
      <c r="B1035" s="139"/>
      <c r="C1035" s="147"/>
      <c r="D1035" s="149"/>
      <c r="E1035" s="149"/>
      <c r="F1035" s="149"/>
      <c r="G1035" s="149"/>
      <c r="H1035" s="149"/>
      <c r="I1035" s="161"/>
      <c r="J1035" s="162"/>
    </row>
    <row r="1036" s="143" customFormat="true" ht="12.75" hidden="false" customHeight="false" outlineLevel="0" collapsed="false">
      <c r="A1036" s="133"/>
      <c r="B1036" s="139"/>
      <c r="C1036" s="147"/>
      <c r="D1036" s="149"/>
      <c r="E1036" s="149"/>
      <c r="F1036" s="149"/>
      <c r="G1036" s="149"/>
      <c r="H1036" s="149"/>
      <c r="I1036" s="161"/>
      <c r="J1036" s="162"/>
    </row>
    <row r="1037" s="143" customFormat="true" ht="12.75" hidden="false" customHeight="false" outlineLevel="0" collapsed="false">
      <c r="A1037" s="133"/>
      <c r="B1037" s="139"/>
      <c r="C1037" s="147"/>
      <c r="D1037" s="149"/>
      <c r="E1037" s="149"/>
      <c r="F1037" s="149"/>
      <c r="G1037" s="149"/>
      <c r="H1037" s="149"/>
      <c r="I1037" s="161"/>
      <c r="J1037" s="162"/>
    </row>
    <row r="1038" s="143" customFormat="true" ht="12.75" hidden="false" customHeight="false" outlineLevel="0" collapsed="false">
      <c r="A1038" s="133"/>
      <c r="B1038" s="139"/>
      <c r="C1038" s="147"/>
      <c r="D1038" s="149"/>
      <c r="E1038" s="149"/>
      <c r="F1038" s="149"/>
      <c r="G1038" s="149"/>
      <c r="H1038" s="149"/>
      <c r="I1038" s="161"/>
      <c r="J1038" s="162"/>
    </row>
    <row r="1039" s="143" customFormat="true" ht="12.75" hidden="false" customHeight="false" outlineLevel="0" collapsed="false">
      <c r="A1039" s="133"/>
      <c r="B1039" s="139"/>
      <c r="C1039" s="147"/>
      <c r="D1039" s="149"/>
      <c r="E1039" s="149"/>
      <c r="F1039" s="149"/>
      <c r="G1039" s="149"/>
      <c r="H1039" s="149"/>
      <c r="I1039" s="161"/>
      <c r="J1039" s="162"/>
    </row>
    <row r="1040" s="143" customFormat="true" ht="12.75" hidden="false" customHeight="false" outlineLevel="0" collapsed="false">
      <c r="A1040" s="133"/>
      <c r="B1040" s="139"/>
      <c r="C1040" s="147"/>
      <c r="D1040" s="149"/>
      <c r="E1040" s="149"/>
      <c r="F1040" s="149"/>
      <c r="G1040" s="149"/>
      <c r="H1040" s="149"/>
      <c r="I1040" s="161"/>
      <c r="J1040" s="162"/>
    </row>
    <row r="1041" s="143" customFormat="true" ht="12.75" hidden="false" customHeight="false" outlineLevel="0" collapsed="false">
      <c r="A1041" s="133"/>
      <c r="B1041" s="139"/>
      <c r="C1041" s="147"/>
      <c r="D1041" s="149"/>
      <c r="E1041" s="149"/>
      <c r="F1041" s="149"/>
      <c r="G1041" s="149"/>
      <c r="H1041" s="149"/>
      <c r="I1041" s="161"/>
      <c r="J1041" s="162"/>
    </row>
    <row r="1042" s="143" customFormat="true" ht="12.75" hidden="false" customHeight="false" outlineLevel="0" collapsed="false">
      <c r="A1042" s="133"/>
      <c r="B1042" s="139"/>
      <c r="C1042" s="147"/>
      <c r="D1042" s="149"/>
      <c r="E1042" s="149"/>
      <c r="F1042" s="149"/>
      <c r="G1042" s="149"/>
      <c r="H1042" s="149"/>
      <c r="I1042" s="161"/>
      <c r="J1042" s="162"/>
    </row>
    <row r="1043" s="143" customFormat="true" ht="12.75" hidden="false" customHeight="false" outlineLevel="0" collapsed="false">
      <c r="A1043" s="133"/>
      <c r="B1043" s="139"/>
      <c r="C1043" s="147"/>
      <c r="D1043" s="149"/>
      <c r="E1043" s="149"/>
      <c r="F1043" s="149"/>
      <c r="G1043" s="149"/>
      <c r="H1043" s="149"/>
      <c r="I1043" s="161"/>
      <c r="J1043" s="162"/>
    </row>
    <row r="1044" s="143" customFormat="true" ht="12.75" hidden="false" customHeight="false" outlineLevel="0" collapsed="false">
      <c r="A1044" s="133"/>
      <c r="B1044" s="139"/>
      <c r="C1044" s="147"/>
      <c r="D1044" s="149"/>
      <c r="E1044" s="149"/>
      <c r="F1044" s="149"/>
      <c r="G1044" s="149"/>
      <c r="H1044" s="149"/>
      <c r="I1044" s="161"/>
      <c r="J1044" s="162"/>
    </row>
    <row r="1045" s="143" customFormat="true" ht="12.75" hidden="false" customHeight="false" outlineLevel="0" collapsed="false">
      <c r="A1045" s="133"/>
      <c r="B1045" s="139"/>
      <c r="C1045" s="147"/>
      <c r="D1045" s="149"/>
      <c r="E1045" s="149"/>
      <c r="F1045" s="149"/>
      <c r="G1045" s="149"/>
      <c r="H1045" s="149"/>
      <c r="I1045" s="161"/>
      <c r="J1045" s="162"/>
    </row>
    <row r="1046" s="143" customFormat="true" ht="12.75" hidden="false" customHeight="false" outlineLevel="0" collapsed="false">
      <c r="A1046" s="133"/>
      <c r="B1046" s="139"/>
      <c r="C1046" s="147"/>
      <c r="D1046" s="149"/>
      <c r="E1046" s="149"/>
      <c r="F1046" s="149"/>
      <c r="G1046" s="149"/>
      <c r="H1046" s="149"/>
      <c r="I1046" s="161"/>
      <c r="J1046" s="162"/>
    </row>
    <row r="1047" s="143" customFormat="true" ht="12.75" hidden="false" customHeight="false" outlineLevel="0" collapsed="false">
      <c r="A1047" s="133"/>
      <c r="B1047" s="139"/>
      <c r="C1047" s="147"/>
      <c r="D1047" s="149"/>
      <c r="E1047" s="149"/>
      <c r="F1047" s="149"/>
      <c r="G1047" s="149"/>
      <c r="H1047" s="149"/>
      <c r="I1047" s="161"/>
      <c r="J1047" s="162"/>
    </row>
    <row r="1048" s="143" customFormat="true" ht="12.75" hidden="false" customHeight="false" outlineLevel="0" collapsed="false">
      <c r="A1048" s="133"/>
      <c r="B1048" s="139"/>
      <c r="C1048" s="147"/>
      <c r="D1048" s="149"/>
      <c r="E1048" s="149"/>
      <c r="F1048" s="149"/>
      <c r="G1048" s="149"/>
      <c r="H1048" s="149"/>
      <c r="I1048" s="161"/>
      <c r="J1048" s="162"/>
    </row>
    <row r="1049" s="143" customFormat="true" ht="12.75" hidden="false" customHeight="false" outlineLevel="0" collapsed="false">
      <c r="A1049" s="133"/>
      <c r="B1049" s="139"/>
      <c r="C1049" s="147"/>
      <c r="D1049" s="149"/>
      <c r="E1049" s="149"/>
      <c r="F1049" s="149"/>
      <c r="G1049" s="149"/>
      <c r="H1049" s="149"/>
      <c r="I1049" s="161"/>
      <c r="J1049" s="162"/>
    </row>
    <row r="1050" s="143" customFormat="true" ht="12.75" hidden="false" customHeight="false" outlineLevel="0" collapsed="false">
      <c r="A1050" s="133"/>
      <c r="B1050" s="139"/>
      <c r="C1050" s="147"/>
      <c r="D1050" s="149"/>
      <c r="E1050" s="149"/>
      <c r="F1050" s="149"/>
      <c r="G1050" s="149"/>
      <c r="H1050" s="149"/>
      <c r="I1050" s="161"/>
      <c r="J1050" s="162"/>
    </row>
    <row r="1051" s="143" customFormat="true" ht="12.75" hidden="false" customHeight="false" outlineLevel="0" collapsed="false">
      <c r="A1051" s="133"/>
      <c r="B1051" s="139"/>
      <c r="C1051" s="147"/>
      <c r="D1051" s="149"/>
      <c r="E1051" s="149"/>
      <c r="F1051" s="149"/>
      <c r="G1051" s="149"/>
      <c r="H1051" s="149"/>
      <c r="I1051" s="161"/>
      <c r="J1051" s="162"/>
    </row>
    <row r="1052" s="143" customFormat="true" ht="12.75" hidden="false" customHeight="false" outlineLevel="0" collapsed="false">
      <c r="A1052" s="133"/>
      <c r="B1052" s="139"/>
      <c r="C1052" s="147"/>
      <c r="D1052" s="149"/>
      <c r="E1052" s="149"/>
      <c r="F1052" s="149"/>
      <c r="G1052" s="149"/>
      <c r="H1052" s="149"/>
      <c r="I1052" s="161"/>
      <c r="J1052" s="162"/>
    </row>
    <row r="1053" s="143" customFormat="true" ht="12.75" hidden="false" customHeight="false" outlineLevel="0" collapsed="false">
      <c r="A1053" s="133"/>
      <c r="B1053" s="139"/>
      <c r="C1053" s="147"/>
      <c r="D1053" s="149"/>
      <c r="E1053" s="149"/>
      <c r="F1053" s="149"/>
      <c r="G1053" s="149"/>
      <c r="H1053" s="149"/>
      <c r="I1053" s="161"/>
      <c r="J1053" s="162"/>
    </row>
    <row r="1054" s="143" customFormat="true" ht="12.75" hidden="false" customHeight="false" outlineLevel="0" collapsed="false">
      <c r="A1054" s="133"/>
      <c r="B1054" s="139"/>
      <c r="C1054" s="147"/>
      <c r="D1054" s="149"/>
      <c r="E1054" s="149"/>
      <c r="F1054" s="149"/>
      <c r="G1054" s="149"/>
      <c r="H1054" s="149"/>
      <c r="I1054" s="161"/>
      <c r="J1054" s="162"/>
    </row>
    <row r="1055" s="143" customFormat="true" ht="12.75" hidden="false" customHeight="false" outlineLevel="0" collapsed="false">
      <c r="A1055" s="133"/>
      <c r="B1055" s="139"/>
      <c r="C1055" s="147"/>
      <c r="D1055" s="149"/>
      <c r="E1055" s="149"/>
      <c r="F1055" s="149"/>
      <c r="G1055" s="149"/>
      <c r="H1055" s="149"/>
      <c r="I1055" s="161"/>
      <c r="J1055" s="162"/>
    </row>
    <row r="1056" s="143" customFormat="true" ht="12.75" hidden="false" customHeight="false" outlineLevel="0" collapsed="false">
      <c r="A1056" s="133"/>
      <c r="B1056" s="139"/>
      <c r="C1056" s="147"/>
      <c r="D1056" s="149"/>
      <c r="E1056" s="149"/>
      <c r="F1056" s="149"/>
      <c r="G1056" s="149"/>
      <c r="H1056" s="149"/>
      <c r="I1056" s="161"/>
      <c r="J1056" s="162"/>
    </row>
    <row r="1057" s="143" customFormat="true" ht="12.75" hidden="false" customHeight="false" outlineLevel="0" collapsed="false">
      <c r="A1057" s="133"/>
      <c r="B1057" s="139"/>
      <c r="C1057" s="147"/>
      <c r="D1057" s="149"/>
      <c r="E1057" s="149"/>
      <c r="F1057" s="149"/>
      <c r="G1057" s="149"/>
      <c r="H1057" s="149"/>
      <c r="I1057" s="161"/>
      <c r="J1057" s="162"/>
    </row>
    <row r="1058" s="143" customFormat="true" ht="12.75" hidden="false" customHeight="false" outlineLevel="0" collapsed="false">
      <c r="A1058" s="133"/>
      <c r="B1058" s="139"/>
      <c r="C1058" s="147"/>
      <c r="D1058" s="149"/>
      <c r="E1058" s="149"/>
      <c r="F1058" s="149"/>
      <c r="G1058" s="149"/>
      <c r="H1058" s="149"/>
      <c r="I1058" s="161"/>
      <c r="J1058" s="162"/>
    </row>
    <row r="1059" s="143" customFormat="true" ht="12.75" hidden="false" customHeight="false" outlineLevel="0" collapsed="false">
      <c r="A1059" s="133"/>
      <c r="B1059" s="139"/>
      <c r="C1059" s="147"/>
      <c r="D1059" s="149"/>
      <c r="E1059" s="149"/>
      <c r="F1059" s="149"/>
      <c r="G1059" s="149"/>
      <c r="H1059" s="149"/>
      <c r="I1059" s="161"/>
      <c r="J1059" s="162"/>
    </row>
    <row r="1060" s="143" customFormat="true" ht="12.75" hidden="false" customHeight="false" outlineLevel="0" collapsed="false">
      <c r="A1060" s="133"/>
      <c r="B1060" s="139"/>
      <c r="C1060" s="147"/>
      <c r="D1060" s="149"/>
      <c r="E1060" s="149"/>
      <c r="F1060" s="149"/>
      <c r="G1060" s="149"/>
      <c r="H1060" s="149"/>
      <c r="I1060" s="161"/>
      <c r="J1060" s="162"/>
    </row>
    <row r="1061" s="143" customFormat="true" ht="12.75" hidden="false" customHeight="false" outlineLevel="0" collapsed="false">
      <c r="A1061" s="133"/>
      <c r="B1061" s="139"/>
      <c r="C1061" s="147"/>
      <c r="D1061" s="149"/>
      <c r="E1061" s="149"/>
      <c r="F1061" s="149"/>
      <c r="G1061" s="149"/>
      <c r="H1061" s="149"/>
      <c r="I1061" s="161"/>
      <c r="J1061" s="162"/>
    </row>
    <row r="1062" s="143" customFormat="true" ht="12.75" hidden="false" customHeight="false" outlineLevel="0" collapsed="false">
      <c r="A1062" s="133"/>
      <c r="B1062" s="139"/>
      <c r="C1062" s="147"/>
      <c r="D1062" s="149"/>
      <c r="E1062" s="149"/>
      <c r="F1062" s="149"/>
      <c r="G1062" s="149"/>
      <c r="H1062" s="149"/>
      <c r="I1062" s="161"/>
      <c r="J1062" s="162"/>
    </row>
    <row r="1063" s="143" customFormat="true" ht="12.75" hidden="false" customHeight="false" outlineLevel="0" collapsed="false">
      <c r="A1063" s="133"/>
      <c r="B1063" s="139"/>
      <c r="C1063" s="147"/>
      <c r="D1063" s="149"/>
      <c r="E1063" s="149"/>
      <c r="F1063" s="149"/>
      <c r="G1063" s="149"/>
      <c r="H1063" s="149"/>
      <c r="I1063" s="161"/>
      <c r="J1063" s="162"/>
    </row>
    <row r="1064" s="143" customFormat="true" ht="12.75" hidden="false" customHeight="false" outlineLevel="0" collapsed="false">
      <c r="A1064" s="133"/>
      <c r="B1064" s="139"/>
      <c r="C1064" s="147"/>
      <c r="D1064" s="149"/>
      <c r="E1064" s="149"/>
      <c r="F1064" s="149"/>
      <c r="G1064" s="149"/>
      <c r="H1064" s="149"/>
      <c r="I1064" s="161"/>
      <c r="J1064" s="162"/>
    </row>
    <row r="1065" s="143" customFormat="true" ht="12.75" hidden="false" customHeight="false" outlineLevel="0" collapsed="false">
      <c r="A1065" s="133"/>
      <c r="B1065" s="139"/>
      <c r="C1065" s="147"/>
      <c r="D1065" s="149"/>
      <c r="E1065" s="149"/>
      <c r="F1065" s="149"/>
      <c r="G1065" s="149"/>
      <c r="H1065" s="149"/>
      <c r="I1065" s="161"/>
      <c r="J1065" s="162"/>
    </row>
    <row r="1066" s="143" customFormat="true" ht="12.75" hidden="false" customHeight="false" outlineLevel="0" collapsed="false">
      <c r="A1066" s="133"/>
      <c r="B1066" s="139"/>
      <c r="C1066" s="147"/>
      <c r="D1066" s="149"/>
      <c r="E1066" s="149"/>
      <c r="F1066" s="149"/>
      <c r="G1066" s="149"/>
      <c r="H1066" s="149"/>
      <c r="I1066" s="161"/>
      <c r="J1066" s="162"/>
    </row>
    <row r="1067" s="143" customFormat="true" ht="12.75" hidden="false" customHeight="false" outlineLevel="0" collapsed="false">
      <c r="A1067" s="133"/>
      <c r="B1067" s="139"/>
      <c r="C1067" s="147"/>
      <c r="D1067" s="149"/>
      <c r="E1067" s="149"/>
      <c r="F1067" s="149"/>
      <c r="G1067" s="149"/>
      <c r="H1067" s="149"/>
      <c r="I1067" s="161"/>
      <c r="J1067" s="162"/>
    </row>
    <row r="1068" s="143" customFormat="true" ht="12.75" hidden="false" customHeight="false" outlineLevel="0" collapsed="false">
      <c r="A1068" s="133"/>
      <c r="B1068" s="139"/>
      <c r="C1068" s="147"/>
      <c r="D1068" s="149"/>
      <c r="E1068" s="149"/>
      <c r="F1068" s="149"/>
      <c r="G1068" s="149"/>
      <c r="H1068" s="149"/>
      <c r="I1068" s="161"/>
      <c r="J1068" s="162"/>
    </row>
    <row r="1069" s="143" customFormat="true" ht="12.75" hidden="false" customHeight="false" outlineLevel="0" collapsed="false">
      <c r="A1069" s="133"/>
      <c r="B1069" s="139"/>
      <c r="C1069" s="147"/>
      <c r="D1069" s="149"/>
      <c r="E1069" s="149"/>
      <c r="F1069" s="149"/>
      <c r="G1069" s="149"/>
      <c r="H1069" s="149"/>
      <c r="I1069" s="161"/>
      <c r="J1069" s="162"/>
    </row>
    <row r="1070" s="143" customFormat="true" ht="12.75" hidden="false" customHeight="false" outlineLevel="0" collapsed="false">
      <c r="A1070" s="133"/>
      <c r="B1070" s="139"/>
      <c r="C1070" s="147"/>
      <c r="D1070" s="149"/>
      <c r="E1070" s="149"/>
      <c r="F1070" s="149"/>
      <c r="G1070" s="149"/>
      <c r="H1070" s="149"/>
      <c r="I1070" s="161"/>
      <c r="J1070" s="162"/>
    </row>
    <row r="1071" s="143" customFormat="true" ht="12.75" hidden="false" customHeight="false" outlineLevel="0" collapsed="false">
      <c r="A1071" s="133"/>
      <c r="B1071" s="139"/>
      <c r="C1071" s="147"/>
      <c r="D1071" s="149"/>
      <c r="E1071" s="149"/>
      <c r="F1071" s="149"/>
      <c r="G1071" s="149"/>
      <c r="H1071" s="149"/>
      <c r="I1071" s="161"/>
      <c r="J1071" s="162"/>
    </row>
    <row r="1072" s="143" customFormat="true" ht="12.75" hidden="false" customHeight="false" outlineLevel="0" collapsed="false">
      <c r="A1072" s="133"/>
      <c r="B1072" s="139"/>
      <c r="C1072" s="147"/>
      <c r="D1072" s="149"/>
      <c r="E1072" s="149"/>
      <c r="F1072" s="149"/>
      <c r="G1072" s="149"/>
      <c r="H1072" s="149"/>
      <c r="I1072" s="161"/>
      <c r="J1072" s="162"/>
    </row>
    <row r="1073" s="143" customFormat="true" ht="12.75" hidden="false" customHeight="false" outlineLevel="0" collapsed="false">
      <c r="A1073" s="133"/>
      <c r="B1073" s="139"/>
      <c r="C1073" s="147"/>
      <c r="D1073" s="149"/>
      <c r="E1073" s="149"/>
      <c r="F1073" s="149"/>
      <c r="G1073" s="149"/>
      <c r="H1073" s="149"/>
      <c r="I1073" s="161"/>
      <c r="J1073" s="162"/>
    </row>
  </sheetData>
  <mergeCells count="10">
    <mergeCell ref="A2:M2"/>
    <mergeCell ref="A5:I5"/>
    <mergeCell ref="A8:A11"/>
    <mergeCell ref="A12:A14"/>
    <mergeCell ref="A15:A22"/>
    <mergeCell ref="A23:A31"/>
    <mergeCell ref="A32:A36"/>
    <mergeCell ref="A37:A49"/>
    <mergeCell ref="A50:A66"/>
    <mergeCell ref="A67:A69"/>
  </mergeCells>
  <conditionalFormatting sqref="I7:I69">
    <cfRule type="cellIs" priority="2" operator="lessThan" aboveAverage="0" equalAverage="0" bottom="0" percent="0" rank="0" text="" dxfId="2">
      <formula>$I$70</formula>
    </cfRule>
    <cfRule type="cellIs" priority="3" operator="greaterThanOrEqual" aboveAverage="0" equalAverage="0" bottom="0" percent="0" rank="0" text="" dxfId="3">
      <formula>$I$70</formula>
    </cfRule>
  </conditionalFormatting>
  <printOptions headings="false" gridLines="false" gridLinesSet="true" horizontalCentered="true" verticalCentered="false"/>
  <pageMargins left="0.590277777777778" right="0.590277777777778" top="0.179861111111111" bottom="0.315277777777778" header="0.179861111111111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ALLEGATO 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Y48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14" activeCellId="0" sqref="O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2" width="7.14"/>
    <col collapsed="false" customWidth="true" hidden="false" outlineLevel="0" max="3" min="3" style="2" width="9.56"/>
    <col collapsed="false" customWidth="true" hidden="false" outlineLevel="0" max="4" min="4" style="2" width="12.14"/>
    <col collapsed="false" customWidth="false" hidden="false" outlineLevel="0" max="7" min="5" style="2" width="9.14"/>
    <col collapsed="false" customWidth="true" hidden="false" outlineLevel="0" max="8" min="8" style="2" width="12.28"/>
    <col collapsed="false" customWidth="true" hidden="false" outlineLevel="0" max="9" min="9" style="2" width="8.99"/>
    <col collapsed="false" customWidth="true" hidden="false" outlineLevel="0" max="10" min="10" style="2" width="7.56"/>
    <col collapsed="false" customWidth="true" hidden="false" outlineLevel="0" max="11" min="11" style="2" width="7.99"/>
    <col collapsed="false" customWidth="true" hidden="false" outlineLevel="0" max="12" min="12" style="2" width="9.85"/>
    <col collapsed="false" customWidth="true" hidden="false" outlineLevel="0" max="13" min="13" style="2" width="14.85"/>
    <col collapsed="false" customWidth="true" hidden="false" outlineLevel="0" max="15" min="14" style="1" width="11.56"/>
    <col collapsed="false" customWidth="true" hidden="false" outlineLevel="0" max="23" min="16" style="1" width="8.85"/>
    <col collapsed="false" customWidth="false" hidden="false" outlineLevel="0" max="257" min="24" style="1" width="9.14"/>
  </cols>
  <sheetData>
    <row r="1" customFormat="false" ht="15" hidden="false" customHeight="false" outlineLevel="0" collapsed="false">
      <c r="B1" s="171" t="s">
        <v>127</v>
      </c>
      <c r="C1" s="171"/>
      <c r="D1" s="171"/>
      <c r="E1" s="171"/>
      <c r="F1" s="171"/>
      <c r="G1" s="171"/>
      <c r="H1" s="171"/>
      <c r="I1" s="171"/>
      <c r="J1" s="171"/>
      <c r="K1" s="171"/>
      <c r="L1" s="171"/>
    </row>
    <row r="2" s="178" customFormat="true" ht="64.5" hidden="false" customHeight="false" outlineLevel="0" collapsed="false">
      <c r="A2" s="172"/>
      <c r="B2" s="173" t="s">
        <v>128</v>
      </c>
      <c r="C2" s="173" t="s">
        <v>129</v>
      </c>
      <c r="D2" s="174" t="s">
        <v>130</v>
      </c>
      <c r="E2" s="173" t="s">
        <v>131</v>
      </c>
      <c r="F2" s="175" t="s">
        <v>132</v>
      </c>
      <c r="G2" s="173" t="s">
        <v>133</v>
      </c>
      <c r="H2" s="173" t="s">
        <v>134</v>
      </c>
      <c r="I2" s="175" t="s">
        <v>135</v>
      </c>
      <c r="J2" s="173" t="s">
        <v>136</v>
      </c>
      <c r="K2" s="173" t="s">
        <v>137</v>
      </c>
      <c r="L2" s="176" t="s">
        <v>128</v>
      </c>
      <c r="M2" s="177" t="s">
        <v>136</v>
      </c>
    </row>
    <row r="3" customFormat="false" ht="12.75" hidden="false" customHeight="true" outlineLevel="0" collapsed="false">
      <c r="A3" s="179" t="s">
        <v>138</v>
      </c>
      <c r="B3" s="180" t="s">
        <v>139</v>
      </c>
      <c r="C3" s="181" t="n">
        <v>34361</v>
      </c>
      <c r="D3" s="182" t="n">
        <v>9.29888888888889</v>
      </c>
      <c r="E3" s="182" t="n">
        <v>27.0566666666667</v>
      </c>
      <c r="F3" s="182" t="n">
        <v>36.3555555555556</v>
      </c>
      <c r="G3" s="182" t="n">
        <v>49.9155555555556</v>
      </c>
      <c r="H3" s="182" t="n">
        <v>13.7311111111111</v>
      </c>
      <c r="I3" s="182" t="n">
        <v>63.6466666666667</v>
      </c>
      <c r="J3" s="183" t="n">
        <v>6.38</v>
      </c>
      <c r="K3" s="182" t="n">
        <v>2.059</v>
      </c>
      <c r="L3" s="184" t="s">
        <v>139</v>
      </c>
      <c r="M3" s="185" t="n">
        <v>6.38</v>
      </c>
    </row>
    <row r="4" customFormat="false" ht="13.5" hidden="false" customHeight="false" outlineLevel="0" collapsed="false">
      <c r="A4" s="179"/>
      <c r="B4" s="180" t="s">
        <v>140</v>
      </c>
      <c r="C4" s="186" t="n">
        <v>34460</v>
      </c>
      <c r="D4" s="187" t="n">
        <v>8.80111111111111</v>
      </c>
      <c r="E4" s="187" t="n">
        <v>25.9322222222222</v>
      </c>
      <c r="F4" s="187" t="n">
        <v>34.7333333333333</v>
      </c>
      <c r="G4" s="187" t="n">
        <v>51.14</v>
      </c>
      <c r="H4" s="187" t="n">
        <v>14.1255555555556</v>
      </c>
      <c r="I4" s="187" t="n">
        <v>65.2655555555556</v>
      </c>
      <c r="J4" s="188" t="n">
        <v>6.47</v>
      </c>
      <c r="K4" s="187" t="n">
        <v>2.03933333333333</v>
      </c>
      <c r="L4" s="189" t="s">
        <v>140</v>
      </c>
      <c r="M4" s="190" t="n">
        <v>6.47</v>
      </c>
    </row>
    <row r="5" customFormat="false" ht="12.75" hidden="false" customHeight="true" outlineLevel="0" collapsed="false">
      <c r="A5" s="191" t="s">
        <v>141</v>
      </c>
      <c r="B5" s="180" t="s">
        <v>142</v>
      </c>
      <c r="C5" s="181" t="n">
        <v>34402</v>
      </c>
      <c r="D5" s="182" t="n">
        <v>6.50222222222222</v>
      </c>
      <c r="E5" s="182" t="n">
        <v>18.0322222222222</v>
      </c>
      <c r="F5" s="182" t="n">
        <v>24.5344444444444</v>
      </c>
      <c r="G5" s="182" t="n">
        <v>53.0955555555556</v>
      </c>
      <c r="H5" s="182" t="n">
        <v>22.37</v>
      </c>
      <c r="I5" s="182" t="n">
        <v>75.4655555555556</v>
      </c>
      <c r="J5" s="183" t="n">
        <v>6.94</v>
      </c>
      <c r="K5" s="182" t="n">
        <v>2.06922222222222</v>
      </c>
      <c r="L5" s="184" t="s">
        <v>142</v>
      </c>
      <c r="M5" s="185" t="n">
        <v>6.94</v>
      </c>
    </row>
    <row r="6" customFormat="false" ht="12.75" hidden="false" customHeight="false" outlineLevel="0" collapsed="false">
      <c r="A6" s="191"/>
      <c r="B6" s="180" t="s">
        <v>143</v>
      </c>
      <c r="C6" s="192" t="n">
        <v>34402</v>
      </c>
      <c r="D6" s="193" t="n">
        <v>6.49888888888889</v>
      </c>
      <c r="E6" s="193" t="n">
        <v>18.7088888888889</v>
      </c>
      <c r="F6" s="193" t="n">
        <v>25.2077777777778</v>
      </c>
      <c r="G6" s="193" t="n">
        <v>49.4733333333333</v>
      </c>
      <c r="H6" s="193" t="n">
        <v>25.3155555555556</v>
      </c>
      <c r="I6" s="193" t="n">
        <v>74.7888888888889</v>
      </c>
      <c r="J6" s="194" t="n">
        <v>7.02</v>
      </c>
      <c r="K6" s="193" t="n">
        <v>2.12988888888889</v>
      </c>
      <c r="L6" s="180" t="s">
        <v>143</v>
      </c>
      <c r="M6" s="195" t="n">
        <v>7.02</v>
      </c>
    </row>
    <row r="7" customFormat="false" ht="12.75" hidden="false" customHeight="false" outlineLevel="0" collapsed="false">
      <c r="A7" s="191"/>
      <c r="B7" s="196" t="s">
        <v>144</v>
      </c>
      <c r="C7" s="192" t="n">
        <v>16468</v>
      </c>
      <c r="D7" s="193" t="n">
        <v>3.80666666666667</v>
      </c>
      <c r="E7" s="193" t="n">
        <v>13.7677777777778</v>
      </c>
      <c r="F7" s="193" t="n">
        <v>17.5744444444444</v>
      </c>
      <c r="G7" s="193" t="n">
        <v>47.7555555555556</v>
      </c>
      <c r="H7" s="193" t="n">
        <v>34.67</v>
      </c>
      <c r="I7" s="193" t="n">
        <v>82.4255555555556</v>
      </c>
      <c r="J7" s="194" t="n">
        <v>7.51</v>
      </c>
      <c r="K7" s="193" t="n">
        <v>2.04144444444444</v>
      </c>
      <c r="L7" s="196" t="s">
        <v>144</v>
      </c>
      <c r="M7" s="195" t="n">
        <v>7.51</v>
      </c>
    </row>
    <row r="8" customFormat="false" ht="13.5" hidden="false" customHeight="false" outlineLevel="0" collapsed="false">
      <c r="A8" s="191"/>
      <c r="B8" s="196" t="s">
        <v>145</v>
      </c>
      <c r="C8" s="186" t="n">
        <v>33911</v>
      </c>
      <c r="D8" s="187" t="n">
        <v>5.28666666666667</v>
      </c>
      <c r="E8" s="187" t="n">
        <v>15.9822222222222</v>
      </c>
      <c r="F8" s="187" t="n">
        <v>21.2688888888889</v>
      </c>
      <c r="G8" s="187" t="n">
        <v>41.26</v>
      </c>
      <c r="H8" s="187" t="n">
        <v>37.4711111111111</v>
      </c>
      <c r="I8" s="187" t="n">
        <v>78.7311111111111</v>
      </c>
      <c r="J8" s="188" t="n">
        <v>7.57</v>
      </c>
      <c r="K8" s="187" t="n">
        <v>2.235</v>
      </c>
      <c r="L8" s="197" t="s">
        <v>145</v>
      </c>
      <c r="M8" s="190" t="n">
        <v>7.57</v>
      </c>
    </row>
    <row r="9" customFormat="false" ht="12.75" hidden="false" customHeight="true" outlineLevel="0" collapsed="false">
      <c r="A9" s="191" t="s">
        <v>146</v>
      </c>
      <c r="B9" s="196" t="s">
        <v>147</v>
      </c>
      <c r="C9" s="181" t="n">
        <v>34502</v>
      </c>
      <c r="D9" s="182" t="n">
        <v>2.93444444444444</v>
      </c>
      <c r="E9" s="182" t="n">
        <v>7.68222222222222</v>
      </c>
      <c r="F9" s="182" t="n">
        <v>10.6166666666667</v>
      </c>
      <c r="G9" s="182" t="n">
        <v>38.9277777777778</v>
      </c>
      <c r="H9" s="182" t="n">
        <v>50.4533333333333</v>
      </c>
      <c r="I9" s="182" t="n">
        <v>89.3811111111111</v>
      </c>
      <c r="J9" s="183" t="n">
        <v>8.19</v>
      </c>
      <c r="K9" s="182" t="n">
        <v>1.98966666666667</v>
      </c>
      <c r="L9" s="198" t="s">
        <v>147</v>
      </c>
      <c r="M9" s="185" t="n">
        <v>8.19</v>
      </c>
    </row>
    <row r="10" customFormat="false" ht="12.75" hidden="false" customHeight="false" outlineLevel="0" collapsed="false">
      <c r="A10" s="191"/>
      <c r="B10" s="196" t="s">
        <v>148</v>
      </c>
      <c r="C10" s="192" t="n">
        <v>34281</v>
      </c>
      <c r="D10" s="193" t="n">
        <v>2.19666666666667</v>
      </c>
      <c r="E10" s="193" t="n">
        <v>9.16888888888889</v>
      </c>
      <c r="F10" s="193" t="n">
        <v>11.3655555555556</v>
      </c>
      <c r="G10" s="193" t="n">
        <v>48.2233333333333</v>
      </c>
      <c r="H10" s="193" t="n">
        <v>40.41</v>
      </c>
      <c r="I10" s="193" t="n">
        <v>88.6333333333333</v>
      </c>
      <c r="J10" s="194" t="n">
        <v>7.89</v>
      </c>
      <c r="K10" s="193" t="n">
        <v>1.89955555555556</v>
      </c>
      <c r="L10" s="196" t="s">
        <v>148</v>
      </c>
      <c r="M10" s="195" t="n">
        <v>7.89</v>
      </c>
    </row>
    <row r="11" customFormat="false" ht="12.75" hidden="false" customHeight="false" outlineLevel="0" collapsed="false">
      <c r="A11" s="191"/>
      <c r="B11" s="196" t="s">
        <v>149</v>
      </c>
      <c r="C11" s="192" t="n">
        <v>34524</v>
      </c>
      <c r="D11" s="193" t="n">
        <v>7.40222222222222</v>
      </c>
      <c r="E11" s="193" t="n">
        <v>17.9277777777778</v>
      </c>
      <c r="F11" s="193" t="n">
        <v>25.33</v>
      </c>
      <c r="G11" s="193" t="n">
        <v>43.7266666666667</v>
      </c>
      <c r="H11" s="193" t="n">
        <v>30.9433333333333</v>
      </c>
      <c r="I11" s="193" t="n">
        <v>74.67</v>
      </c>
      <c r="J11" s="194" t="n">
        <v>7.14</v>
      </c>
      <c r="K11" s="193" t="n">
        <v>2.27544444444444</v>
      </c>
      <c r="L11" s="196" t="s">
        <v>149</v>
      </c>
      <c r="M11" s="195" t="n">
        <v>7.14</v>
      </c>
    </row>
    <row r="12" customFormat="false" ht="12.75" hidden="false" customHeight="false" outlineLevel="0" collapsed="false">
      <c r="A12" s="191"/>
      <c r="B12" s="196" t="s">
        <v>150</v>
      </c>
      <c r="C12" s="192" t="n">
        <v>34481</v>
      </c>
      <c r="D12" s="193" t="n">
        <v>6.31222222222222</v>
      </c>
      <c r="E12" s="193" t="n">
        <v>15.8322222222222</v>
      </c>
      <c r="F12" s="193" t="n">
        <v>22.1444444444444</v>
      </c>
      <c r="G12" s="193" t="n">
        <v>44.4311111111111</v>
      </c>
      <c r="H12" s="193" t="n">
        <v>33.4255555555556</v>
      </c>
      <c r="I12" s="193" t="n">
        <v>77.8566666666667</v>
      </c>
      <c r="J12" s="194" t="n">
        <v>7.3</v>
      </c>
      <c r="K12" s="193" t="n">
        <v>2.22911111111111</v>
      </c>
      <c r="L12" s="196" t="s">
        <v>150</v>
      </c>
      <c r="M12" s="195" t="n">
        <v>7.3</v>
      </c>
    </row>
    <row r="13" customFormat="false" ht="15" hidden="false" customHeight="true" outlineLevel="0" collapsed="false">
      <c r="A13" s="191"/>
      <c r="B13" s="196" t="s">
        <v>151</v>
      </c>
      <c r="C13" s="186" t="n">
        <v>34280</v>
      </c>
      <c r="D13" s="187" t="n">
        <v>2.31555555555556</v>
      </c>
      <c r="E13" s="187" t="n">
        <v>8.71333333333333</v>
      </c>
      <c r="F13" s="187" t="n">
        <v>11.0288888888889</v>
      </c>
      <c r="G13" s="187" t="n">
        <v>47.02</v>
      </c>
      <c r="H13" s="187" t="n">
        <v>41.95</v>
      </c>
      <c r="I13" s="187" t="n">
        <v>88.97</v>
      </c>
      <c r="J13" s="188" t="n">
        <v>7.92</v>
      </c>
      <c r="K13" s="187" t="n">
        <v>1.91411111111111</v>
      </c>
      <c r="L13" s="197" t="s">
        <v>151</v>
      </c>
      <c r="M13" s="190" t="n">
        <v>7.92</v>
      </c>
    </row>
    <row r="14" customFormat="false" ht="12.75" hidden="false" customHeight="true" outlineLevel="0" collapsed="false">
      <c r="A14" s="191" t="s">
        <v>152</v>
      </c>
      <c r="B14" s="196" t="s">
        <v>153</v>
      </c>
      <c r="C14" s="181" t="n">
        <v>34300</v>
      </c>
      <c r="D14" s="182" t="n">
        <v>8.71222222222222</v>
      </c>
      <c r="E14" s="182" t="n">
        <v>20.6266666666667</v>
      </c>
      <c r="F14" s="182" t="n">
        <v>29.3388888888889</v>
      </c>
      <c r="G14" s="182" t="n">
        <v>47.6788888888889</v>
      </c>
      <c r="H14" s="182" t="n">
        <v>22.9855555555556</v>
      </c>
      <c r="I14" s="182" t="n">
        <v>70.6644444444444</v>
      </c>
      <c r="J14" s="183" t="n">
        <v>6.89</v>
      </c>
      <c r="K14" s="182" t="n">
        <v>2.21833333333333</v>
      </c>
      <c r="L14" s="198" t="s">
        <v>153</v>
      </c>
      <c r="M14" s="185" t="n">
        <v>6.89</v>
      </c>
    </row>
    <row r="15" customFormat="false" ht="12.75" hidden="false" customHeight="false" outlineLevel="0" collapsed="false">
      <c r="A15" s="191"/>
      <c r="B15" s="196" t="s">
        <v>154</v>
      </c>
      <c r="C15" s="192" t="n">
        <v>16376</v>
      </c>
      <c r="D15" s="193" t="n">
        <v>8.02444444444445</v>
      </c>
      <c r="E15" s="193" t="n">
        <v>22.1844444444445</v>
      </c>
      <c r="F15" s="193" t="n">
        <v>30.2088888888889</v>
      </c>
      <c r="G15" s="193" t="n">
        <v>51.9455555555556</v>
      </c>
      <c r="H15" s="193" t="n">
        <v>17.8455555555556</v>
      </c>
      <c r="I15" s="193" t="n">
        <v>69.7911111111111</v>
      </c>
      <c r="J15" s="194" t="n">
        <v>6.75</v>
      </c>
      <c r="K15" s="193" t="n">
        <v>2.03677777777778</v>
      </c>
      <c r="L15" s="196" t="s">
        <v>154</v>
      </c>
      <c r="M15" s="195" t="n">
        <v>6.75</v>
      </c>
    </row>
    <row r="16" customFormat="false" ht="12.75" hidden="false" customHeight="true" outlineLevel="0" collapsed="false">
      <c r="A16" s="191"/>
      <c r="B16" s="196" t="s">
        <v>155</v>
      </c>
      <c r="C16" s="192" t="n">
        <v>32410</v>
      </c>
      <c r="D16" s="193" t="n">
        <v>7.81777777777778</v>
      </c>
      <c r="E16" s="193" t="n">
        <v>23.4244444444444</v>
      </c>
      <c r="F16" s="193" t="n">
        <v>31.2422222222222</v>
      </c>
      <c r="G16" s="193" t="n">
        <v>56.9611111111111</v>
      </c>
      <c r="H16" s="193" t="n">
        <v>11.7966666666667</v>
      </c>
      <c r="I16" s="193" t="n">
        <v>68.7577777777778</v>
      </c>
      <c r="J16" s="194" t="n">
        <v>6.53</v>
      </c>
      <c r="K16" s="193" t="n">
        <v>1.87977777777778</v>
      </c>
      <c r="L16" s="196" t="s">
        <v>155</v>
      </c>
      <c r="M16" s="195" t="n">
        <v>6.53</v>
      </c>
    </row>
    <row r="17" customFormat="false" ht="13.5" hidden="false" customHeight="false" outlineLevel="0" collapsed="false">
      <c r="A17" s="191"/>
      <c r="B17" s="196" t="s">
        <v>156</v>
      </c>
      <c r="C17" s="186" t="n">
        <v>18643</v>
      </c>
      <c r="D17" s="187" t="n">
        <v>12.9166666666667</v>
      </c>
      <c r="E17" s="187" t="n">
        <v>28.2188888888889</v>
      </c>
      <c r="F17" s="187" t="n">
        <v>41.1355555555556</v>
      </c>
      <c r="G17" s="187" t="n">
        <v>46.8722222222222</v>
      </c>
      <c r="H17" s="187" t="n">
        <v>11.9933333333333</v>
      </c>
      <c r="I17" s="187" t="n">
        <v>58.8655555555556</v>
      </c>
      <c r="J17" s="188" t="n">
        <v>6.19</v>
      </c>
      <c r="K17" s="187" t="n">
        <v>2.09322222222222</v>
      </c>
      <c r="L17" s="197" t="s">
        <v>156</v>
      </c>
      <c r="M17" s="190" t="n">
        <v>6.19</v>
      </c>
    </row>
    <row r="18" customFormat="false" ht="12.75" hidden="false" customHeight="true" outlineLevel="0" collapsed="false">
      <c r="A18" s="191" t="s">
        <v>157</v>
      </c>
      <c r="B18" s="196" t="s">
        <v>158</v>
      </c>
      <c r="C18" s="181" t="n">
        <v>34446</v>
      </c>
      <c r="D18" s="182" t="n">
        <v>8.77666666666667</v>
      </c>
      <c r="E18" s="182" t="n">
        <v>24.7177777777778</v>
      </c>
      <c r="F18" s="182" t="n">
        <v>33.4944444444445</v>
      </c>
      <c r="G18" s="182" t="n">
        <v>51.1333333333333</v>
      </c>
      <c r="H18" s="182" t="n">
        <v>15.3722222222222</v>
      </c>
      <c r="I18" s="182" t="n">
        <v>66.5055555555556</v>
      </c>
      <c r="J18" s="183" t="n">
        <v>6.53</v>
      </c>
      <c r="K18" s="182" t="n">
        <v>2.08</v>
      </c>
      <c r="L18" s="198" t="s">
        <v>158</v>
      </c>
      <c r="M18" s="185" t="n">
        <v>6.53</v>
      </c>
    </row>
    <row r="19" customFormat="false" ht="12.75" hidden="false" customHeight="false" outlineLevel="0" collapsed="false">
      <c r="A19" s="191"/>
      <c r="B19" s="196" t="s">
        <v>159</v>
      </c>
      <c r="C19" s="192" t="n">
        <v>34478</v>
      </c>
      <c r="D19" s="193" t="n">
        <v>6.05111111111111</v>
      </c>
      <c r="E19" s="193" t="n">
        <v>27.0744444444444</v>
      </c>
      <c r="F19" s="193" t="n">
        <v>33.1255555555556</v>
      </c>
      <c r="G19" s="193" t="n">
        <v>51.5022222222222</v>
      </c>
      <c r="H19" s="193" t="n">
        <v>15.3711111111111</v>
      </c>
      <c r="I19" s="193" t="n">
        <v>66.8733333333333</v>
      </c>
      <c r="J19" s="194" t="n">
        <v>6.62</v>
      </c>
      <c r="K19" s="193" t="n">
        <v>1.93211111111111</v>
      </c>
      <c r="L19" s="196" t="s">
        <v>159</v>
      </c>
      <c r="M19" s="195" t="n">
        <v>6.62</v>
      </c>
    </row>
    <row r="20" customFormat="false" ht="12.75" hidden="false" customHeight="true" outlineLevel="0" collapsed="false">
      <c r="A20" s="191"/>
      <c r="B20" s="196" t="s">
        <v>160</v>
      </c>
      <c r="C20" s="192" t="n">
        <v>34082</v>
      </c>
      <c r="D20" s="193" t="n">
        <v>4.53222222222222</v>
      </c>
      <c r="E20" s="193" t="n">
        <v>22.3677777777778</v>
      </c>
      <c r="F20" s="193" t="n">
        <v>26.9</v>
      </c>
      <c r="G20" s="193" t="n">
        <v>47.5344444444444</v>
      </c>
      <c r="H20" s="193" t="n">
        <v>25.5644444444444</v>
      </c>
      <c r="I20" s="193" t="n">
        <v>73.0988888888889</v>
      </c>
      <c r="J20" s="194" t="n">
        <v>7.09</v>
      </c>
      <c r="K20" s="193" t="n">
        <v>2.07344444444444</v>
      </c>
      <c r="L20" s="196" t="s">
        <v>160</v>
      </c>
      <c r="M20" s="195" t="n">
        <v>7.09</v>
      </c>
    </row>
    <row r="21" customFormat="false" ht="12.75" hidden="false" customHeight="false" outlineLevel="0" collapsed="false">
      <c r="A21" s="191"/>
      <c r="B21" s="196" t="s">
        <v>161</v>
      </c>
      <c r="C21" s="192" t="n">
        <v>34455</v>
      </c>
      <c r="D21" s="193" t="n">
        <v>3.74777777777778</v>
      </c>
      <c r="E21" s="193" t="n">
        <v>11.9611111111111</v>
      </c>
      <c r="F21" s="193" t="n">
        <v>15.7088888888889</v>
      </c>
      <c r="G21" s="193" t="n">
        <v>47.8177777777778</v>
      </c>
      <c r="H21" s="193" t="n">
        <v>36.4733333333333</v>
      </c>
      <c r="I21" s="193" t="n">
        <v>84.2911111111111</v>
      </c>
      <c r="J21" s="194" t="n">
        <v>7.62</v>
      </c>
      <c r="K21" s="193" t="n">
        <v>2.04377777777778</v>
      </c>
      <c r="L21" s="196" t="s">
        <v>161</v>
      </c>
      <c r="M21" s="195" t="n">
        <v>7.62</v>
      </c>
    </row>
    <row r="22" customFormat="false" ht="12.75" hidden="false" customHeight="false" outlineLevel="0" collapsed="false">
      <c r="A22" s="191"/>
      <c r="B22" s="196" t="s">
        <v>162</v>
      </c>
      <c r="C22" s="192" t="n">
        <v>34444</v>
      </c>
      <c r="D22" s="193" t="n">
        <v>5.74444444444444</v>
      </c>
      <c r="E22" s="193" t="n">
        <v>15.4544444444444</v>
      </c>
      <c r="F22" s="193" t="n">
        <v>21.1988888888889</v>
      </c>
      <c r="G22" s="193" t="n">
        <v>51.8377777777778</v>
      </c>
      <c r="H22" s="193" t="n">
        <v>26.9577777777778</v>
      </c>
      <c r="I22" s="193" t="n">
        <v>78.7955555555556</v>
      </c>
      <c r="J22" s="194" t="n">
        <v>7.16</v>
      </c>
      <c r="K22" s="193" t="n">
        <v>2.08322222222222</v>
      </c>
      <c r="L22" s="196" t="s">
        <v>162</v>
      </c>
      <c r="M22" s="195" t="n">
        <v>7.16</v>
      </c>
    </row>
    <row r="23" customFormat="false" ht="13.5" hidden="false" customHeight="true" outlineLevel="0" collapsed="false">
      <c r="A23" s="191"/>
      <c r="B23" s="196" t="s">
        <v>163</v>
      </c>
      <c r="C23" s="186" t="n">
        <v>17842</v>
      </c>
      <c r="D23" s="187" t="n">
        <v>4.19111111111111</v>
      </c>
      <c r="E23" s="187" t="n">
        <v>9.13333333333333</v>
      </c>
      <c r="F23" s="187" t="n">
        <v>13.3244444444444</v>
      </c>
      <c r="G23" s="187" t="n">
        <v>33.0955555555556</v>
      </c>
      <c r="H23" s="187" t="n">
        <v>53.5788888888889</v>
      </c>
      <c r="I23" s="187" t="n">
        <v>86.6744444444444</v>
      </c>
      <c r="J23" s="188" t="n">
        <v>8.34</v>
      </c>
      <c r="K23" s="187" t="n">
        <v>2.13022222222222</v>
      </c>
      <c r="L23" s="197" t="s">
        <v>163</v>
      </c>
      <c r="M23" s="190" t="n">
        <v>8.34</v>
      </c>
      <c r="R23" s="199" t="s">
        <v>164</v>
      </c>
      <c r="S23" s="199"/>
      <c r="T23" s="200" t="n">
        <v>6</v>
      </c>
    </row>
    <row r="24" s="2" customFormat="true" ht="13.5" hidden="false" customHeight="false" outlineLevel="0" collapsed="false">
      <c r="A24" s="201"/>
      <c r="B24" s="202" t="s">
        <v>165</v>
      </c>
      <c r="C24" s="203" t="n">
        <f aca="false">AVERAGE(C3:C23)</f>
        <v>31026.0952380952</v>
      </c>
      <c r="D24" s="204" t="n">
        <f aca="false">AVERAGE(D3:D23)</f>
        <v>6.27952380952381</v>
      </c>
      <c r="E24" s="204" t="n">
        <f aca="false">AVERAGE(E3:E23)</f>
        <v>18.2841798941799</v>
      </c>
      <c r="F24" s="204" t="n">
        <f aca="false">AVERAGE(F3:F23)</f>
        <v>24.5637037037037</v>
      </c>
      <c r="G24" s="204" t="n">
        <f aca="false">AVERAGE(G3:G23)</f>
        <v>47.6832275132275</v>
      </c>
      <c r="H24" s="204" t="n">
        <f aca="false">AVERAGE(H3:H23)</f>
        <v>27.7525925925926</v>
      </c>
      <c r="I24" s="204" t="n">
        <f aca="false">AVERAGE(I3:I23)</f>
        <v>75.4358201058201</v>
      </c>
      <c r="J24" s="204" t="n">
        <f aca="false">AVERAGE(J3:J23)</f>
        <v>7.1452380952381</v>
      </c>
      <c r="K24" s="204" t="n">
        <f aca="false">AVERAGE(K3:K23)</f>
        <v>2.0691746031746</v>
      </c>
      <c r="L24" s="205"/>
      <c r="M24" s="206"/>
      <c r="R24" s="199"/>
      <c r="S24" s="199"/>
      <c r="T24" s="200" t="n">
        <v>6.99</v>
      </c>
    </row>
    <row r="25" customFormat="false" ht="13.5" hidden="false" customHeight="false" outlineLevel="0" collapsed="false">
      <c r="K25" s="1"/>
      <c r="L25" s="207"/>
      <c r="M25" s="1"/>
      <c r="R25" s="199"/>
      <c r="S25" s="199"/>
      <c r="T25" s="200" t="n">
        <v>7</v>
      </c>
    </row>
    <row r="26" customFormat="false" ht="13.5" hidden="false" customHeight="true" outlineLevel="0" collapsed="false">
      <c r="B26" s="208" t="s">
        <v>166</v>
      </c>
      <c r="C26" s="208"/>
      <c r="D26" s="208"/>
      <c r="E26" s="208"/>
      <c r="F26" s="208"/>
      <c r="G26" s="208"/>
      <c r="H26" s="208"/>
      <c r="I26" s="208"/>
      <c r="J26" s="208"/>
      <c r="K26" s="208"/>
      <c r="L26" s="209"/>
      <c r="M26" s="209"/>
      <c r="Q26" s="210"/>
      <c r="R26" s="210"/>
    </row>
    <row r="27" customFormat="false" ht="13.5" hidden="false" customHeight="false" outlineLevel="0" collapsed="false">
      <c r="B27" s="211" t="s">
        <v>167</v>
      </c>
      <c r="C27" s="211"/>
      <c r="D27" s="211"/>
      <c r="E27" s="211"/>
      <c r="F27" s="211"/>
      <c r="G27" s="211"/>
      <c r="H27" s="211"/>
      <c r="I27" s="211"/>
      <c r="J27" s="211"/>
      <c r="K27" s="211"/>
      <c r="L27" s="209"/>
      <c r="M27" s="209"/>
      <c r="Q27" s="210"/>
      <c r="R27" s="210"/>
    </row>
    <row r="28" s="210" customFormat="true" ht="13.5" hidden="false" customHeight="true" outlineLevel="0" collapsed="false">
      <c r="B28" s="212"/>
      <c r="C28" s="209"/>
      <c r="D28" s="209"/>
      <c r="E28" s="209"/>
      <c r="F28" s="209"/>
      <c r="G28" s="209"/>
      <c r="H28" s="209"/>
      <c r="I28" s="209"/>
      <c r="J28" s="209"/>
      <c r="K28" s="209"/>
      <c r="L28" s="209"/>
      <c r="M28" s="209"/>
      <c r="N28" s="213"/>
      <c r="O28" s="213"/>
    </row>
    <row r="29" customFormat="false" ht="13.5" hidden="false" customHeight="true" outlineLevel="0" collapsed="false">
      <c r="B29" s="214" t="s">
        <v>168</v>
      </c>
      <c r="C29" s="214"/>
      <c r="D29" s="214"/>
      <c r="E29" s="214"/>
      <c r="F29" s="214"/>
      <c r="G29" s="214"/>
      <c r="H29" s="214"/>
      <c r="I29" s="214"/>
      <c r="J29" s="214"/>
      <c r="K29" s="214"/>
      <c r="L29" s="209"/>
      <c r="M29" s="209"/>
      <c r="P29" s="210"/>
      <c r="Q29" s="210"/>
      <c r="R29" s="210"/>
    </row>
    <row r="30" customFormat="false" ht="13.5" hidden="false" customHeight="false" outlineLevel="0" collapsed="false">
      <c r="B30" s="215" t="s">
        <v>169</v>
      </c>
      <c r="C30" s="215"/>
      <c r="D30" s="215"/>
      <c r="E30" s="215"/>
      <c r="F30" s="215"/>
      <c r="G30" s="215"/>
      <c r="H30" s="215"/>
      <c r="I30" s="215"/>
      <c r="J30" s="215"/>
      <c r="K30" s="215"/>
      <c r="L30" s="209"/>
      <c r="M30" s="209"/>
    </row>
    <row r="31" customFormat="false" ht="14.25" hidden="false" customHeight="true" outlineLevel="0" collapsed="false">
      <c r="B31" s="216" t="s">
        <v>170</v>
      </c>
      <c r="C31" s="216"/>
      <c r="D31" s="216"/>
      <c r="E31" s="216"/>
      <c r="F31" s="216"/>
      <c r="G31" s="216"/>
      <c r="H31" s="216"/>
      <c r="I31" s="216"/>
      <c r="J31" s="216"/>
      <c r="K31" s="216"/>
      <c r="L31" s="209"/>
      <c r="M31" s="209"/>
    </row>
    <row r="32" customFormat="false" ht="13.5" hidden="false" customHeight="true" outlineLevel="0" collapsed="false">
      <c r="K32" s="1"/>
      <c r="L32" s="207"/>
      <c r="M32" s="1"/>
    </row>
    <row r="33" customFormat="false" ht="13.5" hidden="false" customHeight="true" outlineLevel="0" collapsed="false">
      <c r="K33" s="1"/>
      <c r="L33" s="207"/>
      <c r="M33" s="1"/>
    </row>
    <row r="34" customFormat="false" ht="12.75" hidden="false" customHeight="false" outlineLevel="0" collapsed="false">
      <c r="K34" s="1"/>
      <c r="L34" s="207"/>
      <c r="M34" s="1"/>
    </row>
    <row r="35" customFormat="false" ht="12.75" hidden="false" customHeight="false" outlineLevel="0" collapsed="false">
      <c r="K35" s="1"/>
      <c r="L35" s="207"/>
      <c r="M35" s="1"/>
    </row>
    <row r="36" customFormat="false" ht="12.75" hidden="false" customHeight="false" outlineLevel="0" collapsed="false">
      <c r="K36" s="1"/>
      <c r="L36" s="207"/>
      <c r="M36" s="1"/>
    </row>
    <row r="37" customFormat="false" ht="12.75" hidden="false" customHeight="false" outlineLevel="0" collapsed="false">
      <c r="K37" s="1"/>
      <c r="L37" s="1"/>
      <c r="M37" s="210"/>
      <c r="N37" s="210"/>
      <c r="O37" s="210"/>
      <c r="P37" s="210"/>
      <c r="Q37" s="210"/>
      <c r="R37" s="210"/>
      <c r="S37" s="210"/>
      <c r="T37" s="210"/>
      <c r="U37" s="210"/>
      <c r="V37" s="210"/>
      <c r="W37" s="210"/>
    </row>
    <row r="38" customFormat="false" ht="12.75" hidden="false" customHeight="false" outlineLevel="0" collapsed="false">
      <c r="B38" s="217" t="s">
        <v>171</v>
      </c>
      <c r="C38" s="217"/>
      <c r="D38" s="217"/>
      <c r="E38" s="217"/>
      <c r="F38" s="217"/>
      <c r="G38" s="217"/>
      <c r="H38" s="217"/>
      <c r="I38" s="217"/>
      <c r="J38" s="217"/>
      <c r="K38" s="217"/>
      <c r="L38" s="1"/>
      <c r="M38" s="210"/>
      <c r="N38" s="210"/>
      <c r="O38" s="210"/>
      <c r="P38" s="210"/>
      <c r="Q38" s="210"/>
      <c r="R38" s="210"/>
      <c r="S38" s="210"/>
      <c r="T38" s="210"/>
      <c r="U38" s="210"/>
      <c r="V38" s="210"/>
      <c r="W38" s="210"/>
    </row>
    <row r="39" customFormat="false" ht="12.75" hidden="false" customHeight="false" outlineLevel="0" collapsed="false">
      <c r="L39" s="1"/>
      <c r="M39" s="218"/>
      <c r="N39" s="218"/>
      <c r="O39" s="218"/>
      <c r="P39" s="218"/>
      <c r="Q39" s="218"/>
      <c r="R39" s="218"/>
      <c r="S39" s="218"/>
      <c r="T39" s="218"/>
      <c r="U39" s="218"/>
      <c r="V39" s="218"/>
      <c r="W39" s="218"/>
    </row>
    <row r="40" customFormat="false" ht="12.75" hidden="false" customHeight="false" outlineLevel="0" collapsed="false">
      <c r="L40" s="1"/>
      <c r="M40" s="218"/>
      <c r="N40" s="218"/>
      <c r="O40" s="218"/>
      <c r="P40" s="218"/>
      <c r="Q40" s="218"/>
      <c r="R40" s="218"/>
      <c r="S40" s="218"/>
      <c r="T40" s="218"/>
      <c r="U40" s="218"/>
      <c r="V40" s="218"/>
      <c r="W40" s="218"/>
    </row>
    <row r="41" customFormat="false" ht="12.75" hidden="false" customHeight="false" outlineLevel="0" collapsed="false">
      <c r="L41" s="1"/>
      <c r="M41" s="218"/>
      <c r="N41" s="210"/>
      <c r="O41" s="210"/>
      <c r="P41" s="210"/>
      <c r="Q41" s="210"/>
      <c r="R41" s="210"/>
      <c r="S41" s="210"/>
      <c r="T41" s="210"/>
      <c r="U41" s="210"/>
      <c r="V41" s="210"/>
      <c r="W41" s="210"/>
      <c r="X41" s="210"/>
    </row>
    <row r="42" customFormat="false" ht="12.75" hidden="false" customHeight="false" outlineLevel="0" collapsed="false">
      <c r="L42" s="1"/>
      <c r="M42" s="218"/>
      <c r="N42" s="218"/>
      <c r="O42" s="218"/>
      <c r="P42" s="218"/>
      <c r="Q42" s="218"/>
      <c r="R42" s="218"/>
      <c r="S42" s="218"/>
      <c r="T42" s="218"/>
      <c r="U42" s="218"/>
      <c r="V42" s="218"/>
      <c r="W42" s="218"/>
      <c r="X42" s="210"/>
    </row>
    <row r="43" customFormat="false" ht="12.75" hidden="false" customHeight="false" outlineLevel="0" collapsed="false">
      <c r="L43" s="1"/>
      <c r="M43" s="218"/>
      <c r="N43" s="218"/>
      <c r="O43" s="218"/>
      <c r="P43" s="218"/>
      <c r="Q43" s="218"/>
      <c r="R43" s="218"/>
      <c r="S43" s="218"/>
      <c r="T43" s="218"/>
      <c r="U43" s="218"/>
      <c r="V43" s="218"/>
      <c r="W43" s="218"/>
      <c r="X43" s="210"/>
    </row>
    <row r="44" customFormat="false" ht="13.5" hidden="false" customHeight="false" outlineLevel="0" collapsed="false">
      <c r="L44" s="1"/>
      <c r="O44" s="219" t="s">
        <v>171</v>
      </c>
      <c r="P44" s="218"/>
      <c r="Q44" s="218"/>
      <c r="R44" s="218"/>
      <c r="S44" s="218"/>
      <c r="T44" s="218"/>
      <c r="U44" s="218"/>
      <c r="V44" s="218"/>
      <c r="W44" s="218"/>
      <c r="X44" s="210"/>
    </row>
    <row r="45" customFormat="false" ht="13.5" hidden="false" customHeight="false" outlineLevel="0" collapsed="false">
      <c r="B45" s="220" t="s">
        <v>128</v>
      </c>
      <c r="C45" s="220" t="s">
        <v>172</v>
      </c>
      <c r="D45" s="220" t="s">
        <v>41</v>
      </c>
      <c r="E45" s="220" t="s">
        <v>42</v>
      </c>
      <c r="F45" s="220" t="s">
        <v>173</v>
      </c>
      <c r="G45" s="220" t="s">
        <v>174</v>
      </c>
      <c r="H45" s="220" t="s">
        <v>45</v>
      </c>
      <c r="I45" s="220" t="s">
        <v>46</v>
      </c>
      <c r="J45" s="220" t="s">
        <v>47</v>
      </c>
      <c r="K45" s="220" t="s">
        <v>175</v>
      </c>
      <c r="O45" s="221" t="s">
        <v>128</v>
      </c>
      <c r="P45" s="222" t="s">
        <v>172</v>
      </c>
      <c r="Q45" s="222" t="s">
        <v>41</v>
      </c>
      <c r="R45" s="222" t="s">
        <v>42</v>
      </c>
      <c r="S45" s="222" t="s">
        <v>173</v>
      </c>
      <c r="T45" s="222" t="s">
        <v>174</v>
      </c>
      <c r="U45" s="222" t="s">
        <v>45</v>
      </c>
      <c r="V45" s="222" t="s">
        <v>46</v>
      </c>
      <c r="W45" s="222" t="s">
        <v>47</v>
      </c>
      <c r="X45" s="223" t="s">
        <v>175</v>
      </c>
    </row>
    <row r="46" customFormat="false" ht="12.75" hidden="false" customHeight="true" outlineLevel="0" collapsed="false">
      <c r="A46" s="224" t="s">
        <v>138</v>
      </c>
      <c r="B46" s="180" t="s">
        <v>139</v>
      </c>
      <c r="C46" s="225" t="n">
        <v>6.41</v>
      </c>
      <c r="D46" s="225" t="n">
        <v>6.28</v>
      </c>
      <c r="E46" s="225" t="n">
        <v>6.8</v>
      </c>
      <c r="F46" s="225" t="n">
        <v>6.38</v>
      </c>
      <c r="G46" s="225" t="n">
        <v>6.03</v>
      </c>
      <c r="H46" s="225" t="n">
        <v>6.24</v>
      </c>
      <c r="I46" s="225" t="n">
        <v>6.61</v>
      </c>
      <c r="J46" s="225" t="n">
        <v>6.44</v>
      </c>
      <c r="K46" s="226" t="n">
        <v>6.46</v>
      </c>
      <c r="N46" s="224" t="s">
        <v>138</v>
      </c>
      <c r="O46" s="180" t="s">
        <v>139</v>
      </c>
      <c r="P46" s="227" t="n">
        <v>6.41</v>
      </c>
      <c r="Q46" s="227" t="n">
        <v>6.28</v>
      </c>
      <c r="R46" s="227" t="n">
        <v>6.8</v>
      </c>
      <c r="S46" s="227" t="n">
        <v>6.38</v>
      </c>
      <c r="T46" s="227" t="n">
        <v>6.03</v>
      </c>
      <c r="U46" s="227" t="n">
        <v>6.24</v>
      </c>
      <c r="V46" s="227" t="n">
        <v>6.61</v>
      </c>
      <c r="W46" s="227" t="n">
        <v>6.44</v>
      </c>
      <c r="X46" s="195" t="n">
        <v>6.46</v>
      </c>
    </row>
    <row r="47" customFormat="false" ht="13.5" hidden="false" customHeight="false" outlineLevel="0" collapsed="false">
      <c r="A47" s="224"/>
      <c r="B47" s="180" t="s">
        <v>140</v>
      </c>
      <c r="C47" s="228" t="n">
        <v>6.53</v>
      </c>
      <c r="D47" s="228" t="n">
        <v>6.18</v>
      </c>
      <c r="E47" s="228" t="n">
        <v>6.97</v>
      </c>
      <c r="F47" s="228" t="n">
        <v>6.56</v>
      </c>
      <c r="G47" s="228" t="n">
        <v>6.3</v>
      </c>
      <c r="H47" s="228" t="n">
        <v>6.18</v>
      </c>
      <c r="I47" s="228" t="n">
        <v>6.44</v>
      </c>
      <c r="J47" s="228" t="n">
        <v>6.57</v>
      </c>
      <c r="K47" s="229" t="n">
        <v>6.45</v>
      </c>
      <c r="N47" s="224"/>
      <c r="O47" s="180" t="s">
        <v>140</v>
      </c>
      <c r="P47" s="230" t="n">
        <v>6.53</v>
      </c>
      <c r="Q47" s="230" t="n">
        <v>6.18</v>
      </c>
      <c r="R47" s="230" t="n">
        <v>6.97</v>
      </c>
      <c r="S47" s="230" t="n">
        <v>6.56</v>
      </c>
      <c r="T47" s="230" t="n">
        <v>6.3</v>
      </c>
      <c r="U47" s="230" t="n">
        <v>6.18</v>
      </c>
      <c r="V47" s="230" t="n">
        <v>6.44</v>
      </c>
      <c r="W47" s="230" t="n">
        <v>6.57</v>
      </c>
      <c r="X47" s="190" t="n">
        <v>6.45</v>
      </c>
    </row>
    <row r="48" customFormat="false" ht="12.75" hidden="false" customHeight="true" outlineLevel="0" collapsed="false">
      <c r="A48" s="231" t="s">
        <v>141</v>
      </c>
      <c r="B48" s="180" t="s">
        <v>142</v>
      </c>
      <c r="C48" s="225" t="n">
        <v>7.04</v>
      </c>
      <c r="D48" s="225" t="n">
        <v>6.95</v>
      </c>
      <c r="E48" s="225" t="n">
        <v>7.14</v>
      </c>
      <c r="F48" s="225" t="n">
        <v>7.31</v>
      </c>
      <c r="G48" s="225" t="n">
        <v>6.99</v>
      </c>
      <c r="H48" s="225" t="n">
        <v>6.68</v>
      </c>
      <c r="I48" s="225" t="n">
        <v>7.28</v>
      </c>
      <c r="J48" s="225" t="n">
        <v>6.43</v>
      </c>
      <c r="K48" s="226" t="n">
        <v>7.04</v>
      </c>
      <c r="N48" s="231" t="s">
        <v>141</v>
      </c>
      <c r="O48" s="180" t="s">
        <v>142</v>
      </c>
      <c r="P48" s="232" t="n">
        <v>7.04</v>
      </c>
      <c r="Q48" s="232" t="n">
        <v>6.95</v>
      </c>
      <c r="R48" s="232" t="n">
        <v>7.14</v>
      </c>
      <c r="S48" s="232" t="n">
        <v>7.31</v>
      </c>
      <c r="T48" s="232" t="n">
        <v>6.99</v>
      </c>
      <c r="U48" s="232" t="n">
        <v>6.68</v>
      </c>
      <c r="V48" s="232" t="n">
        <v>7.28</v>
      </c>
      <c r="W48" s="232" t="n">
        <v>6.43</v>
      </c>
      <c r="X48" s="233" t="n">
        <v>7.04</v>
      </c>
    </row>
    <row r="49" customFormat="false" ht="12.75" hidden="false" customHeight="false" outlineLevel="0" collapsed="false">
      <c r="A49" s="231"/>
      <c r="B49" s="180" t="s">
        <v>143</v>
      </c>
      <c r="C49" s="19" t="n">
        <v>6.63</v>
      </c>
      <c r="D49" s="19" t="n">
        <v>6.92</v>
      </c>
      <c r="E49" s="19" t="n">
        <v>7.26</v>
      </c>
      <c r="F49" s="19" t="n">
        <v>7.42</v>
      </c>
      <c r="G49" s="19" t="n">
        <v>6.88</v>
      </c>
      <c r="H49" s="19" t="n">
        <v>6.9</v>
      </c>
      <c r="I49" s="19" t="n">
        <v>7.69</v>
      </c>
      <c r="J49" s="19" t="n">
        <v>6.74</v>
      </c>
      <c r="K49" s="234" t="n">
        <v>7.11</v>
      </c>
      <c r="N49" s="231"/>
      <c r="O49" s="180" t="s">
        <v>143</v>
      </c>
      <c r="P49" s="227" t="n">
        <v>6.63</v>
      </c>
      <c r="Q49" s="227" t="n">
        <v>6.92</v>
      </c>
      <c r="R49" s="227" t="n">
        <v>7.26</v>
      </c>
      <c r="S49" s="227" t="n">
        <v>7.42</v>
      </c>
      <c r="T49" s="227" t="n">
        <v>6.88</v>
      </c>
      <c r="U49" s="227" t="n">
        <v>6.9</v>
      </c>
      <c r="V49" s="227" t="n">
        <v>7.69</v>
      </c>
      <c r="W49" s="227" t="n">
        <v>6.74</v>
      </c>
      <c r="X49" s="195" t="n">
        <v>7.11</v>
      </c>
    </row>
    <row r="50" customFormat="false" ht="12.75" hidden="false" customHeight="false" outlineLevel="0" collapsed="false">
      <c r="A50" s="231"/>
      <c r="B50" s="196" t="s">
        <v>144</v>
      </c>
      <c r="C50" s="19" t="n">
        <v>7.36</v>
      </c>
      <c r="D50" s="19" t="n">
        <v>7.36</v>
      </c>
      <c r="E50" s="19" t="n">
        <v>8.39</v>
      </c>
      <c r="F50" s="19" t="n">
        <v>7.5</v>
      </c>
      <c r="G50" s="19" t="n">
        <v>7.34</v>
      </c>
      <c r="H50" s="19" t="n">
        <v>7.31</v>
      </c>
      <c r="I50" s="19" t="n">
        <v>7.82</v>
      </c>
      <c r="J50" s="19" t="n">
        <v>7.33</v>
      </c>
      <c r="K50" s="234" t="n">
        <v>7.76</v>
      </c>
      <c r="N50" s="231"/>
      <c r="O50" s="196" t="s">
        <v>144</v>
      </c>
      <c r="P50" s="227" t="n">
        <v>7.36</v>
      </c>
      <c r="Q50" s="227" t="n">
        <v>7.36</v>
      </c>
      <c r="R50" s="227" t="n">
        <v>8.39</v>
      </c>
      <c r="S50" s="227" t="n">
        <v>7.5</v>
      </c>
      <c r="T50" s="227" t="n">
        <v>7.34</v>
      </c>
      <c r="U50" s="227" t="n">
        <v>7.31</v>
      </c>
      <c r="V50" s="227" t="n">
        <v>7.82</v>
      </c>
      <c r="W50" s="227" t="n">
        <v>7.33</v>
      </c>
      <c r="X50" s="195" t="n">
        <v>7.76</v>
      </c>
    </row>
    <row r="51" customFormat="false" ht="13.5" hidden="false" customHeight="false" outlineLevel="0" collapsed="false">
      <c r="A51" s="231"/>
      <c r="B51" s="196" t="s">
        <v>145</v>
      </c>
      <c r="C51" s="228" t="n">
        <v>7.22</v>
      </c>
      <c r="D51" s="228" t="n">
        <v>7.53</v>
      </c>
      <c r="E51" s="228" t="n">
        <v>7.67</v>
      </c>
      <c r="F51" s="228" t="n">
        <v>7.84</v>
      </c>
      <c r="G51" s="228" t="n">
        <v>7.67</v>
      </c>
      <c r="H51" s="228" t="n">
        <v>7.39</v>
      </c>
      <c r="I51" s="228" t="n">
        <v>7.44</v>
      </c>
      <c r="J51" s="228" t="n">
        <v>7.29</v>
      </c>
      <c r="K51" s="229" t="n">
        <v>7.81</v>
      </c>
      <c r="N51" s="231"/>
      <c r="O51" s="196" t="s">
        <v>145</v>
      </c>
      <c r="P51" s="230" t="n">
        <v>7.22</v>
      </c>
      <c r="Q51" s="230" t="n">
        <v>7.53</v>
      </c>
      <c r="R51" s="230" t="n">
        <v>7.67</v>
      </c>
      <c r="S51" s="230" t="n">
        <v>7.84</v>
      </c>
      <c r="T51" s="230" t="n">
        <v>7.67</v>
      </c>
      <c r="U51" s="230" t="n">
        <v>7.39</v>
      </c>
      <c r="V51" s="230" t="n">
        <v>7.44</v>
      </c>
      <c r="W51" s="230" t="n">
        <v>7.29</v>
      </c>
      <c r="X51" s="190" t="n">
        <v>7.81</v>
      </c>
    </row>
    <row r="52" customFormat="false" ht="12.75" hidden="false" customHeight="true" outlineLevel="0" collapsed="false">
      <c r="A52" s="231" t="s">
        <v>146</v>
      </c>
      <c r="B52" s="196" t="s">
        <v>147</v>
      </c>
      <c r="C52" s="225" t="n">
        <v>7.88</v>
      </c>
      <c r="D52" s="225" t="n">
        <v>7.77</v>
      </c>
      <c r="E52" s="225" t="n">
        <v>8.55</v>
      </c>
      <c r="F52" s="225" t="n">
        <v>8.63</v>
      </c>
      <c r="G52" s="225" t="n">
        <v>8.14</v>
      </c>
      <c r="H52" s="225" t="n">
        <v>7.93</v>
      </c>
      <c r="I52" s="225" t="n">
        <v>8.73</v>
      </c>
      <c r="J52" s="225" t="n">
        <v>7.87</v>
      </c>
      <c r="K52" s="226" t="n">
        <v>8.41</v>
      </c>
      <c r="N52" s="231" t="s">
        <v>146</v>
      </c>
      <c r="O52" s="196" t="s">
        <v>147</v>
      </c>
      <c r="P52" s="232" t="n">
        <v>7.88</v>
      </c>
      <c r="Q52" s="232" t="n">
        <v>7.77</v>
      </c>
      <c r="R52" s="232" t="n">
        <v>8.55</v>
      </c>
      <c r="S52" s="232" t="n">
        <v>8.63</v>
      </c>
      <c r="T52" s="232" t="n">
        <v>8.14</v>
      </c>
      <c r="U52" s="232" t="n">
        <v>7.93</v>
      </c>
      <c r="V52" s="232" t="n">
        <v>8.73</v>
      </c>
      <c r="W52" s="232" t="n">
        <v>7.87</v>
      </c>
      <c r="X52" s="233" t="n">
        <v>8.41</v>
      </c>
    </row>
    <row r="53" customFormat="false" ht="12.75" hidden="false" customHeight="false" outlineLevel="0" collapsed="false">
      <c r="A53" s="231"/>
      <c r="B53" s="196" t="s">
        <v>148</v>
      </c>
      <c r="C53" s="19" t="n">
        <v>7.85</v>
      </c>
      <c r="D53" s="19" t="n">
        <v>7.5</v>
      </c>
      <c r="E53" s="19" t="n">
        <v>8.13</v>
      </c>
      <c r="F53" s="19" t="n">
        <v>8.26</v>
      </c>
      <c r="G53" s="19" t="n">
        <v>7.79</v>
      </c>
      <c r="H53" s="19" t="n">
        <v>7.61</v>
      </c>
      <c r="I53" s="19" t="n">
        <v>8.4</v>
      </c>
      <c r="J53" s="19" t="n">
        <v>7.62</v>
      </c>
      <c r="K53" s="234" t="n">
        <v>8.11</v>
      </c>
      <c r="N53" s="231"/>
      <c r="O53" s="196" t="s">
        <v>148</v>
      </c>
      <c r="P53" s="227" t="n">
        <v>7.85</v>
      </c>
      <c r="Q53" s="227" t="n">
        <v>7.5</v>
      </c>
      <c r="R53" s="227" t="n">
        <v>8.13</v>
      </c>
      <c r="S53" s="227" t="n">
        <v>8.26</v>
      </c>
      <c r="T53" s="227" t="n">
        <v>7.79</v>
      </c>
      <c r="U53" s="227" t="n">
        <v>7.61</v>
      </c>
      <c r="V53" s="227" t="n">
        <v>8.4</v>
      </c>
      <c r="W53" s="227" t="n">
        <v>7.62</v>
      </c>
      <c r="X53" s="195" t="n">
        <v>8.11</v>
      </c>
    </row>
    <row r="54" customFormat="false" ht="12.75" hidden="false" customHeight="false" outlineLevel="0" collapsed="false">
      <c r="A54" s="231"/>
      <c r="B54" s="196" t="s">
        <v>149</v>
      </c>
      <c r="C54" s="19" t="n">
        <v>7.23</v>
      </c>
      <c r="D54" s="19" t="n">
        <v>6.68</v>
      </c>
      <c r="E54" s="19" t="n">
        <v>7.38</v>
      </c>
      <c r="F54" s="19" t="n">
        <v>7.5</v>
      </c>
      <c r="G54" s="19" t="n">
        <v>6.82</v>
      </c>
      <c r="H54" s="19" t="n">
        <v>7.03</v>
      </c>
      <c r="I54" s="19" t="n">
        <v>7.93</v>
      </c>
      <c r="J54" s="19" t="n">
        <v>7.03</v>
      </c>
      <c r="K54" s="234" t="n">
        <v>7.22</v>
      </c>
      <c r="N54" s="231"/>
      <c r="O54" s="196" t="s">
        <v>149</v>
      </c>
      <c r="P54" s="227" t="n">
        <v>7.23</v>
      </c>
      <c r="Q54" s="227" t="n">
        <v>6.68</v>
      </c>
      <c r="R54" s="227" t="n">
        <v>7.38</v>
      </c>
      <c r="S54" s="227" t="n">
        <v>7.5</v>
      </c>
      <c r="T54" s="227" t="n">
        <v>6.82</v>
      </c>
      <c r="U54" s="227" t="n">
        <v>7.03</v>
      </c>
      <c r="V54" s="227" t="n">
        <v>7.93</v>
      </c>
      <c r="W54" s="227" t="n">
        <v>7.03</v>
      </c>
      <c r="X54" s="195" t="n">
        <v>7.22</v>
      </c>
    </row>
    <row r="55" customFormat="false" ht="12.75" hidden="false" customHeight="false" outlineLevel="0" collapsed="false">
      <c r="A55" s="231"/>
      <c r="B55" s="196" t="s">
        <v>150</v>
      </c>
      <c r="C55" s="19" t="n">
        <v>7.48</v>
      </c>
      <c r="D55" s="19" t="n">
        <v>6.96</v>
      </c>
      <c r="E55" s="19" t="n">
        <v>7.59</v>
      </c>
      <c r="F55" s="19" t="n">
        <v>7.63</v>
      </c>
      <c r="G55" s="19" t="n">
        <v>6.99</v>
      </c>
      <c r="H55" s="19" t="n">
        <v>7.22</v>
      </c>
      <c r="I55" s="19" t="n">
        <v>7.98</v>
      </c>
      <c r="J55" s="19" t="n">
        <v>7.17</v>
      </c>
      <c r="K55" s="234" t="n">
        <v>7.32</v>
      </c>
      <c r="N55" s="231"/>
      <c r="O55" s="196" t="s">
        <v>150</v>
      </c>
      <c r="P55" s="227" t="n">
        <v>7.48</v>
      </c>
      <c r="Q55" s="227" t="n">
        <v>6.96</v>
      </c>
      <c r="R55" s="227" t="n">
        <v>7.59</v>
      </c>
      <c r="S55" s="227" t="n">
        <v>7.63</v>
      </c>
      <c r="T55" s="227" t="n">
        <v>6.99</v>
      </c>
      <c r="U55" s="227" t="n">
        <v>7.22</v>
      </c>
      <c r="V55" s="227" t="n">
        <v>7.98</v>
      </c>
      <c r="W55" s="227" t="n">
        <v>7.17</v>
      </c>
      <c r="X55" s="195" t="n">
        <v>7.32</v>
      </c>
    </row>
    <row r="56" customFormat="false" ht="13.5" hidden="false" customHeight="false" outlineLevel="0" collapsed="false">
      <c r="A56" s="231"/>
      <c r="B56" s="196" t="s">
        <v>151</v>
      </c>
      <c r="C56" s="228" t="n">
        <v>7.83</v>
      </c>
      <c r="D56" s="228" t="n">
        <v>7.5</v>
      </c>
      <c r="E56" s="228" t="n">
        <v>8.17</v>
      </c>
      <c r="F56" s="228" t="n">
        <v>8.28</v>
      </c>
      <c r="G56" s="228" t="n">
        <v>7.75</v>
      </c>
      <c r="H56" s="228" t="n">
        <v>7.85</v>
      </c>
      <c r="I56" s="228" t="n">
        <v>8.53</v>
      </c>
      <c r="J56" s="228" t="n">
        <v>7.71</v>
      </c>
      <c r="K56" s="229" t="n">
        <v>8.1</v>
      </c>
      <c r="N56" s="231"/>
      <c r="O56" s="196" t="s">
        <v>151</v>
      </c>
      <c r="P56" s="230" t="n">
        <v>7.83</v>
      </c>
      <c r="Q56" s="230" t="n">
        <v>7.5</v>
      </c>
      <c r="R56" s="230" t="n">
        <v>8.17</v>
      </c>
      <c r="S56" s="230" t="n">
        <v>8.28</v>
      </c>
      <c r="T56" s="230" t="n">
        <v>7.75</v>
      </c>
      <c r="U56" s="230" t="n">
        <v>7.85</v>
      </c>
      <c r="V56" s="230" t="n">
        <v>8.53</v>
      </c>
      <c r="W56" s="230" t="n">
        <v>7.71</v>
      </c>
      <c r="X56" s="190" t="n">
        <v>8.1</v>
      </c>
    </row>
    <row r="57" customFormat="false" ht="12.75" hidden="false" customHeight="true" outlineLevel="0" collapsed="false">
      <c r="A57" s="231" t="s">
        <v>152</v>
      </c>
      <c r="B57" s="196" t="s">
        <v>153</v>
      </c>
      <c r="C57" s="225" t="n">
        <v>6.59</v>
      </c>
      <c r="D57" s="225" t="n">
        <v>6.18</v>
      </c>
      <c r="E57" s="225" t="n">
        <v>7.18</v>
      </c>
      <c r="F57" s="225" t="n">
        <v>6.93</v>
      </c>
      <c r="G57" s="225" t="n">
        <v>6.94</v>
      </c>
      <c r="H57" s="225" t="n">
        <v>7.12</v>
      </c>
      <c r="I57" s="225" t="n">
        <v>6.47</v>
      </c>
      <c r="J57" s="225" t="n">
        <v>7.08</v>
      </c>
      <c r="K57" s="226" t="n">
        <v>7.08</v>
      </c>
      <c r="N57" s="231" t="s">
        <v>152</v>
      </c>
      <c r="O57" s="196" t="s">
        <v>153</v>
      </c>
      <c r="P57" s="232" t="n">
        <v>6.59</v>
      </c>
      <c r="Q57" s="232" t="n">
        <v>6.18</v>
      </c>
      <c r="R57" s="232" t="n">
        <v>7.18</v>
      </c>
      <c r="S57" s="232" t="n">
        <v>6.93</v>
      </c>
      <c r="T57" s="232" t="n">
        <v>6.94</v>
      </c>
      <c r="U57" s="232" t="n">
        <v>7.12</v>
      </c>
      <c r="V57" s="232" t="n">
        <v>6.47</v>
      </c>
      <c r="W57" s="232" t="n">
        <v>7.08</v>
      </c>
      <c r="X57" s="233" t="n">
        <v>7.08</v>
      </c>
    </row>
    <row r="58" customFormat="false" ht="12.75" hidden="false" customHeight="false" outlineLevel="0" collapsed="false">
      <c r="A58" s="231"/>
      <c r="B58" s="196" t="s">
        <v>154</v>
      </c>
      <c r="C58" s="19" t="n">
        <v>6.29</v>
      </c>
      <c r="D58" s="19" t="n">
        <v>5.94</v>
      </c>
      <c r="E58" s="19" t="n">
        <v>7.56</v>
      </c>
      <c r="F58" s="19" t="n">
        <v>6.87</v>
      </c>
      <c r="G58" s="19" t="n">
        <v>6.89</v>
      </c>
      <c r="H58" s="19" t="n">
        <v>6.64</v>
      </c>
      <c r="I58" s="19" t="n">
        <v>6.07</v>
      </c>
      <c r="J58" s="19" t="n">
        <v>6.78</v>
      </c>
      <c r="K58" s="234" t="n">
        <v>7.17</v>
      </c>
      <c r="N58" s="231"/>
      <c r="O58" s="196" t="s">
        <v>154</v>
      </c>
      <c r="P58" s="227" t="n">
        <v>6.29</v>
      </c>
      <c r="Q58" s="227" t="n">
        <v>5.94</v>
      </c>
      <c r="R58" s="227" t="n">
        <v>7.56</v>
      </c>
      <c r="S58" s="227" t="n">
        <v>6.87</v>
      </c>
      <c r="T58" s="227" t="n">
        <v>6.89</v>
      </c>
      <c r="U58" s="227" t="n">
        <v>6.64</v>
      </c>
      <c r="V58" s="227" t="n">
        <v>6.07</v>
      </c>
      <c r="W58" s="227" t="n">
        <v>6.78</v>
      </c>
      <c r="X58" s="195" t="n">
        <v>7.17</v>
      </c>
    </row>
    <row r="59" customFormat="false" ht="12.75" hidden="false" customHeight="false" outlineLevel="0" collapsed="false">
      <c r="A59" s="231"/>
      <c r="B59" s="196" t="s">
        <v>155</v>
      </c>
      <c r="C59" s="19" t="n">
        <v>5.58</v>
      </c>
      <c r="D59" s="19" t="n">
        <v>6.61</v>
      </c>
      <c r="E59" s="19" t="n">
        <v>6.99</v>
      </c>
      <c r="F59" s="19" t="n">
        <v>6.82</v>
      </c>
      <c r="G59" s="19" t="n">
        <v>6.54</v>
      </c>
      <c r="H59" s="19" t="n">
        <v>6.48</v>
      </c>
      <c r="I59" s="19" t="n">
        <v>6.4</v>
      </c>
      <c r="J59" s="19" t="n">
        <v>6.42</v>
      </c>
      <c r="K59" s="234" t="n">
        <v>6.59</v>
      </c>
      <c r="N59" s="231"/>
      <c r="O59" s="196" t="s">
        <v>155</v>
      </c>
      <c r="P59" s="227" t="n">
        <v>5.58</v>
      </c>
      <c r="Q59" s="227" t="n">
        <v>6.61</v>
      </c>
      <c r="R59" s="227" t="n">
        <v>6.99</v>
      </c>
      <c r="S59" s="227" t="n">
        <v>6.82</v>
      </c>
      <c r="T59" s="227" t="n">
        <v>6.54</v>
      </c>
      <c r="U59" s="227" t="n">
        <v>6.48</v>
      </c>
      <c r="V59" s="227" t="n">
        <v>6.4</v>
      </c>
      <c r="W59" s="227" t="n">
        <v>6.42</v>
      </c>
      <c r="X59" s="195" t="n">
        <v>6.59</v>
      </c>
    </row>
    <row r="60" customFormat="false" ht="13.5" hidden="false" customHeight="false" outlineLevel="0" collapsed="false">
      <c r="A60" s="231"/>
      <c r="B60" s="196" t="s">
        <v>156</v>
      </c>
      <c r="C60" s="228" t="n">
        <v>5.11</v>
      </c>
      <c r="D60" s="228" t="n">
        <v>5.59</v>
      </c>
      <c r="E60" s="228" t="n">
        <v>6.85</v>
      </c>
      <c r="F60" s="228" t="n">
        <v>6.2</v>
      </c>
      <c r="G60" s="228" t="n">
        <v>6.45</v>
      </c>
      <c r="H60" s="228" t="n">
        <v>6.64</v>
      </c>
      <c r="I60" s="228" t="n">
        <v>5.59</v>
      </c>
      <c r="J60" s="235" t="n">
        <v>6.38</v>
      </c>
      <c r="K60" s="236" t="n">
        <v>6.54</v>
      </c>
      <c r="L60" s="1"/>
      <c r="N60" s="231"/>
      <c r="O60" s="196" t="s">
        <v>156</v>
      </c>
      <c r="P60" s="230" t="n">
        <v>5.11</v>
      </c>
      <c r="Q60" s="230" t="n">
        <v>5.59</v>
      </c>
      <c r="R60" s="230" t="n">
        <v>6.85</v>
      </c>
      <c r="S60" s="230" t="n">
        <v>6.2</v>
      </c>
      <c r="T60" s="230" t="n">
        <v>6.45</v>
      </c>
      <c r="U60" s="230" t="n">
        <v>6.64</v>
      </c>
      <c r="V60" s="230" t="n">
        <v>5.59</v>
      </c>
      <c r="W60" s="230" t="n">
        <v>6.38</v>
      </c>
      <c r="X60" s="190" t="n">
        <v>6.54</v>
      </c>
    </row>
    <row r="61" customFormat="false" ht="12.75" hidden="false" customHeight="true" outlineLevel="0" collapsed="false">
      <c r="A61" s="231" t="s">
        <v>157</v>
      </c>
      <c r="B61" s="196" t="s">
        <v>158</v>
      </c>
      <c r="C61" s="225" t="n">
        <v>6.58</v>
      </c>
      <c r="D61" s="225" t="n">
        <v>6.29</v>
      </c>
      <c r="E61" s="225" t="n">
        <v>6.67</v>
      </c>
      <c r="F61" s="225" t="n">
        <v>6.73</v>
      </c>
      <c r="G61" s="225" t="n">
        <v>6.54</v>
      </c>
      <c r="H61" s="225" t="n">
        <v>6.43</v>
      </c>
      <c r="I61" s="225" t="n">
        <v>6.49</v>
      </c>
      <c r="J61" s="225" t="n">
        <v>6.49</v>
      </c>
      <c r="K61" s="226" t="n">
        <v>6.52</v>
      </c>
      <c r="L61" s="1"/>
      <c r="N61" s="231" t="s">
        <v>157</v>
      </c>
      <c r="O61" s="196" t="s">
        <v>158</v>
      </c>
      <c r="P61" s="232" t="n">
        <v>6.58</v>
      </c>
      <c r="Q61" s="232" t="n">
        <v>6.29</v>
      </c>
      <c r="R61" s="232" t="n">
        <v>6.67</v>
      </c>
      <c r="S61" s="232" t="n">
        <v>6.73</v>
      </c>
      <c r="T61" s="232" t="n">
        <v>6.54</v>
      </c>
      <c r="U61" s="232" t="n">
        <v>6.43</v>
      </c>
      <c r="V61" s="232" t="n">
        <v>6.49</v>
      </c>
      <c r="W61" s="232" t="n">
        <v>6.49</v>
      </c>
      <c r="X61" s="233" t="n">
        <v>6.52</v>
      </c>
    </row>
    <row r="62" customFormat="false" ht="12.75" hidden="false" customHeight="false" outlineLevel="0" collapsed="false">
      <c r="A62" s="231"/>
      <c r="B62" s="196" t="s">
        <v>159</v>
      </c>
      <c r="C62" s="19" t="n">
        <v>6.87</v>
      </c>
      <c r="D62" s="19" t="n">
        <v>6.8</v>
      </c>
      <c r="E62" s="19" t="n">
        <v>6.84</v>
      </c>
      <c r="F62" s="19" t="n">
        <v>6.81</v>
      </c>
      <c r="G62" s="19" t="n">
        <v>6.67</v>
      </c>
      <c r="H62" s="19" t="n">
        <v>5.88</v>
      </c>
      <c r="I62" s="19" t="n">
        <v>6.71</v>
      </c>
      <c r="J62" s="19" t="n">
        <v>6.34</v>
      </c>
      <c r="K62" s="234" t="n">
        <v>6.63</v>
      </c>
      <c r="L62" s="1"/>
      <c r="N62" s="231"/>
      <c r="O62" s="196" t="s">
        <v>159</v>
      </c>
      <c r="P62" s="227" t="n">
        <v>6.87</v>
      </c>
      <c r="Q62" s="227" t="n">
        <v>6.8</v>
      </c>
      <c r="R62" s="227" t="n">
        <v>6.84</v>
      </c>
      <c r="S62" s="227" t="n">
        <v>6.81</v>
      </c>
      <c r="T62" s="227" t="n">
        <v>6.67</v>
      </c>
      <c r="U62" s="227" t="n">
        <v>5.88</v>
      </c>
      <c r="V62" s="227" t="n">
        <v>6.71</v>
      </c>
      <c r="W62" s="227" t="n">
        <v>6.34</v>
      </c>
      <c r="X62" s="195" t="n">
        <v>6.63</v>
      </c>
    </row>
    <row r="63" customFormat="false" ht="12.75" hidden="false" customHeight="false" outlineLevel="0" collapsed="false">
      <c r="A63" s="231"/>
      <c r="B63" s="196" t="s">
        <v>160</v>
      </c>
      <c r="C63" s="19" t="n">
        <v>7.31</v>
      </c>
      <c r="D63" s="19" t="n">
        <v>6.81</v>
      </c>
      <c r="E63" s="19" t="n">
        <v>7</v>
      </c>
      <c r="F63" s="19" t="n">
        <v>7.02</v>
      </c>
      <c r="G63" s="19" t="n">
        <v>7.2</v>
      </c>
      <c r="H63" s="19" t="n">
        <v>7.05</v>
      </c>
      <c r="I63" s="19" t="n">
        <v>7.23</v>
      </c>
      <c r="J63" s="19" t="n">
        <v>7.06</v>
      </c>
      <c r="K63" s="234" t="n">
        <v>7.16</v>
      </c>
      <c r="L63" s="1"/>
      <c r="N63" s="231"/>
      <c r="O63" s="196" t="s">
        <v>160</v>
      </c>
      <c r="P63" s="227" t="n">
        <v>7.31</v>
      </c>
      <c r="Q63" s="227" t="n">
        <v>6.81</v>
      </c>
      <c r="R63" s="227" t="n">
        <v>7</v>
      </c>
      <c r="S63" s="227" t="n">
        <v>7.02</v>
      </c>
      <c r="T63" s="227" t="n">
        <v>7.2</v>
      </c>
      <c r="U63" s="227" t="n">
        <v>7.05</v>
      </c>
      <c r="V63" s="227" t="n">
        <v>7.23</v>
      </c>
      <c r="W63" s="227" t="n">
        <v>7.06</v>
      </c>
      <c r="X63" s="195" t="n">
        <v>7.16</v>
      </c>
    </row>
    <row r="64" customFormat="false" ht="12.75" hidden="false" customHeight="false" outlineLevel="0" collapsed="false">
      <c r="A64" s="231"/>
      <c r="B64" s="196" t="s">
        <v>161</v>
      </c>
      <c r="C64" s="19" t="n">
        <v>7.86</v>
      </c>
      <c r="D64" s="19" t="n">
        <v>7.3</v>
      </c>
      <c r="E64" s="19" t="n">
        <v>7.91</v>
      </c>
      <c r="F64" s="19" t="n">
        <v>7.81</v>
      </c>
      <c r="G64" s="19" t="n">
        <v>7.34</v>
      </c>
      <c r="H64" s="19" t="n">
        <v>7.43</v>
      </c>
      <c r="I64" s="19" t="n">
        <v>8.11</v>
      </c>
      <c r="J64" s="19" t="n">
        <v>7.71</v>
      </c>
      <c r="K64" s="234" t="n">
        <v>7.54</v>
      </c>
      <c r="L64" s="1"/>
      <c r="N64" s="231"/>
      <c r="O64" s="196" t="s">
        <v>161</v>
      </c>
      <c r="P64" s="227" t="n">
        <v>7.86</v>
      </c>
      <c r="Q64" s="227" t="n">
        <v>7.3</v>
      </c>
      <c r="R64" s="227" t="n">
        <v>7.91</v>
      </c>
      <c r="S64" s="227" t="n">
        <v>7.81</v>
      </c>
      <c r="T64" s="227" t="n">
        <v>7.34</v>
      </c>
      <c r="U64" s="227" t="n">
        <v>7.43</v>
      </c>
      <c r="V64" s="227" t="n">
        <v>8.11</v>
      </c>
      <c r="W64" s="227" t="n">
        <v>7.71</v>
      </c>
      <c r="X64" s="195" t="n">
        <v>7.54</v>
      </c>
    </row>
    <row r="65" customFormat="false" ht="12.75" hidden="false" customHeight="false" outlineLevel="0" collapsed="false">
      <c r="A65" s="231"/>
      <c r="B65" s="196" t="s">
        <v>162</v>
      </c>
      <c r="C65" s="19" t="n">
        <v>7.13</v>
      </c>
      <c r="D65" s="19" t="n">
        <v>6.92</v>
      </c>
      <c r="E65" s="19" t="n">
        <v>7.47</v>
      </c>
      <c r="F65" s="19" t="n">
        <v>7.55</v>
      </c>
      <c r="G65" s="19" t="n">
        <v>6.82</v>
      </c>
      <c r="H65" s="19" t="n">
        <v>6.98</v>
      </c>
      <c r="I65" s="19" t="n">
        <v>7.77</v>
      </c>
      <c r="J65" s="19" t="n">
        <v>7</v>
      </c>
      <c r="K65" s="234" t="n">
        <v>7.26</v>
      </c>
      <c r="L65" s="1"/>
      <c r="N65" s="231"/>
      <c r="O65" s="196" t="s">
        <v>162</v>
      </c>
      <c r="P65" s="227" t="n">
        <v>7.13</v>
      </c>
      <c r="Q65" s="227" t="n">
        <v>6.92</v>
      </c>
      <c r="R65" s="227" t="n">
        <v>7.47</v>
      </c>
      <c r="S65" s="227" t="n">
        <v>7.55</v>
      </c>
      <c r="T65" s="227" t="n">
        <v>6.82</v>
      </c>
      <c r="U65" s="227" t="n">
        <v>6.98</v>
      </c>
      <c r="V65" s="227" t="n">
        <v>7.77</v>
      </c>
      <c r="W65" s="227" t="n">
        <v>7</v>
      </c>
      <c r="X65" s="195" t="n">
        <v>7.26</v>
      </c>
    </row>
    <row r="66" customFormat="false" ht="13.5" hidden="false" customHeight="false" outlineLevel="0" collapsed="false">
      <c r="A66" s="231"/>
      <c r="B66" s="196" t="s">
        <v>163</v>
      </c>
      <c r="C66" s="228" t="n">
        <v>7.83</v>
      </c>
      <c r="D66" s="228" t="n">
        <v>8.5</v>
      </c>
      <c r="E66" s="228" t="n">
        <v>8.62</v>
      </c>
      <c r="F66" s="228" t="n">
        <v>8.74</v>
      </c>
      <c r="G66" s="228" t="n">
        <v>8.14</v>
      </c>
      <c r="H66" s="228" t="n">
        <v>7.15</v>
      </c>
      <c r="I66" s="228" t="n">
        <v>8.28</v>
      </c>
      <c r="J66" s="228" t="n">
        <v>8.33</v>
      </c>
      <c r="K66" s="229" t="n">
        <v>8.35</v>
      </c>
      <c r="L66" s="1"/>
      <c r="N66" s="231"/>
      <c r="O66" s="196" t="s">
        <v>163</v>
      </c>
      <c r="P66" s="230" t="n">
        <v>7.83</v>
      </c>
      <c r="Q66" s="230" t="n">
        <v>8.5</v>
      </c>
      <c r="R66" s="230" t="n">
        <v>8.62</v>
      </c>
      <c r="S66" s="230" t="n">
        <v>8.74</v>
      </c>
      <c r="T66" s="230" t="n">
        <v>8.14</v>
      </c>
      <c r="U66" s="230" t="n">
        <v>7.15</v>
      </c>
      <c r="V66" s="230" t="n">
        <v>8.28</v>
      </c>
      <c r="W66" s="230" t="n">
        <v>8.33</v>
      </c>
      <c r="X66" s="190" t="n">
        <v>8.35</v>
      </c>
    </row>
    <row r="67" customFormat="false" ht="13.5" hidden="false" customHeight="false" outlineLevel="0" collapsed="false">
      <c r="A67" s="237"/>
      <c r="B67" s="238"/>
      <c r="K67" s="1"/>
      <c r="L67" s="1"/>
      <c r="M67" s="237"/>
    </row>
    <row r="68" customFormat="false" ht="13.5" hidden="false" customHeight="false" outlineLevel="0" collapsed="false">
      <c r="B68" s="238"/>
      <c r="C68" s="239"/>
      <c r="D68" s="240" t="s">
        <v>125</v>
      </c>
      <c r="K68" s="1"/>
      <c r="L68" s="1"/>
      <c r="M68" s="1"/>
      <c r="N68" s="241" t="s">
        <v>168</v>
      </c>
      <c r="O68" s="241"/>
      <c r="P68" s="241"/>
      <c r="Q68" s="241"/>
      <c r="R68" s="241"/>
      <c r="S68" s="241"/>
      <c r="T68" s="241"/>
      <c r="U68" s="241"/>
      <c r="V68" s="241"/>
      <c r="W68" s="241"/>
      <c r="X68" s="241"/>
      <c r="Y68" s="241"/>
    </row>
    <row r="69" customFormat="false" ht="13.5" hidden="false" customHeight="true" outlineLevel="0" collapsed="false">
      <c r="B69" s="238"/>
      <c r="C69" s="242"/>
      <c r="D69" s="139" t="s">
        <v>126</v>
      </c>
      <c r="K69" s="1"/>
      <c r="L69" s="1"/>
      <c r="M69" s="1"/>
      <c r="N69" s="243" t="s">
        <v>169</v>
      </c>
      <c r="O69" s="243"/>
      <c r="P69" s="243"/>
      <c r="Q69" s="243"/>
      <c r="R69" s="243"/>
      <c r="S69" s="243"/>
      <c r="T69" s="243"/>
      <c r="U69" s="243"/>
      <c r="V69" s="243"/>
      <c r="W69" s="243"/>
      <c r="X69" s="243"/>
      <c r="Y69" s="243"/>
    </row>
    <row r="70" customFormat="false" ht="13.5" hidden="false" customHeight="true" outlineLevel="0" collapsed="false">
      <c r="B70" s="238"/>
      <c r="K70" s="1"/>
      <c r="L70" s="1"/>
      <c r="M70" s="1"/>
      <c r="N70" s="244" t="s">
        <v>170</v>
      </c>
      <c r="O70" s="244"/>
      <c r="P70" s="244"/>
      <c r="Q70" s="244"/>
      <c r="R70" s="244"/>
      <c r="S70" s="244"/>
      <c r="T70" s="244"/>
      <c r="U70" s="244"/>
      <c r="V70" s="244"/>
      <c r="W70" s="244"/>
      <c r="X70" s="244"/>
      <c r="Y70" s="244"/>
    </row>
    <row r="71" customFormat="false" ht="13.5" hidden="false" customHeight="true" outlineLevel="0" collapsed="false">
      <c r="B71" s="238"/>
      <c r="K71" s="1"/>
      <c r="L71" s="1"/>
      <c r="M71" s="1"/>
      <c r="N71" s="245"/>
      <c r="O71" s="245"/>
      <c r="P71" s="245"/>
      <c r="Q71" s="245"/>
      <c r="R71" s="245"/>
      <c r="S71" s="245"/>
      <c r="T71" s="245"/>
      <c r="U71" s="245"/>
      <c r="V71" s="245"/>
      <c r="W71" s="245"/>
      <c r="X71" s="245"/>
      <c r="Y71" s="245"/>
    </row>
    <row r="72" customFormat="false" ht="12.75" hidden="false" customHeight="false" outlineLevel="0" collapsed="false">
      <c r="B72" s="246" t="s">
        <v>176</v>
      </c>
      <c r="C72" s="246"/>
      <c r="D72" s="246"/>
      <c r="E72" s="246"/>
      <c r="F72" s="246"/>
      <c r="G72" s="246"/>
      <c r="H72" s="246"/>
      <c r="I72" s="246"/>
      <c r="J72" s="246"/>
      <c r="K72" s="246"/>
      <c r="L72" s="1"/>
      <c r="M72" s="247"/>
      <c r="N72" s="209"/>
      <c r="O72" s="209"/>
      <c r="P72" s="209"/>
      <c r="Q72" s="209"/>
      <c r="R72" s="209"/>
      <c r="S72" s="209"/>
      <c r="T72" s="209"/>
      <c r="U72" s="209"/>
      <c r="V72" s="209"/>
      <c r="W72" s="209"/>
      <c r="X72" s="209"/>
      <c r="Y72" s="209"/>
    </row>
    <row r="73" customFormat="false" ht="13.5" hidden="false" customHeight="false" outlineLevel="0" collapsed="false">
      <c r="B73" s="248" t="s">
        <v>177</v>
      </c>
      <c r="C73" s="249"/>
      <c r="D73" s="205"/>
      <c r="E73" s="250" t="s">
        <v>178</v>
      </c>
      <c r="F73" s="249"/>
      <c r="G73" s="205"/>
      <c r="H73" s="205"/>
      <c r="I73" s="205"/>
      <c r="J73" s="205"/>
      <c r="K73" s="251"/>
      <c r="L73" s="1"/>
      <c r="M73" s="210"/>
      <c r="N73" s="210"/>
      <c r="O73" s="210"/>
      <c r="P73" s="210"/>
      <c r="Q73" s="210"/>
      <c r="R73" s="210"/>
      <c r="S73" s="210"/>
      <c r="T73" s="210"/>
      <c r="U73" s="210"/>
      <c r="V73" s="210"/>
      <c r="W73" s="210"/>
      <c r="X73" s="210"/>
      <c r="Y73" s="210"/>
    </row>
    <row r="74" customFormat="false" ht="12.75" hidden="false" customHeight="false" outlineLevel="0" collapsed="false">
      <c r="B74" s="238"/>
      <c r="K74" s="1"/>
      <c r="L74" s="1"/>
      <c r="M74" s="210"/>
      <c r="N74" s="210"/>
      <c r="O74" s="210"/>
      <c r="P74" s="210"/>
      <c r="Q74" s="210"/>
      <c r="R74" s="210"/>
      <c r="S74" s="210"/>
      <c r="T74" s="210"/>
      <c r="U74" s="210"/>
      <c r="V74" s="210"/>
      <c r="W74" s="210"/>
      <c r="X74" s="210"/>
      <c r="Y74" s="210"/>
    </row>
    <row r="75" customFormat="false" ht="12.75" hidden="false" customHeight="false" outlineLevel="0" collapsed="false">
      <c r="B75" s="238"/>
      <c r="K75" s="1"/>
      <c r="L75" s="1"/>
      <c r="M75" s="1"/>
    </row>
    <row r="76" customFormat="false" ht="12.75" hidden="false" customHeight="false" outlineLevel="0" collapsed="false">
      <c r="B76" s="238"/>
      <c r="K76" s="1"/>
      <c r="L76" s="1"/>
      <c r="M76" s="1"/>
    </row>
    <row r="77" customFormat="false" ht="12.75" hidden="false" customHeight="false" outlineLevel="0" collapsed="false">
      <c r="B77" s="238"/>
      <c r="K77" s="1"/>
      <c r="L77" s="1"/>
      <c r="M77" s="1"/>
    </row>
    <row r="78" customFormat="false" ht="12.75" hidden="false" customHeight="false" outlineLevel="0" collapsed="false">
      <c r="K78" s="1"/>
      <c r="L78" s="1"/>
      <c r="M78" s="1"/>
    </row>
    <row r="79" customFormat="false" ht="12.75" hidden="false" customHeight="false" outlineLevel="0" collapsed="false">
      <c r="K79" s="1"/>
      <c r="L79" s="1"/>
      <c r="M79" s="1"/>
    </row>
    <row r="80" customFormat="false" ht="12.75" hidden="false" customHeight="false" outlineLevel="0" collapsed="false">
      <c r="K80" s="1"/>
      <c r="L80" s="1"/>
      <c r="M80" s="1"/>
    </row>
    <row r="81" customFormat="false" ht="12.75" hidden="false" customHeight="false" outlineLevel="0" collapsed="false">
      <c r="K81" s="1"/>
      <c r="L81" s="1"/>
      <c r="M81" s="1"/>
    </row>
    <row r="82" customFormat="false" ht="12.75" hidden="false" customHeight="false" outlineLevel="0" collapsed="false">
      <c r="K82" s="1"/>
      <c r="L82" s="1"/>
      <c r="M82" s="1"/>
    </row>
    <row r="83" customFormat="false" ht="12.75" hidden="false" customHeight="false" outlineLevel="0" collapsed="false">
      <c r="K83" s="1"/>
      <c r="L83" s="1"/>
      <c r="M83" s="1"/>
    </row>
    <row r="84" customFormat="false" ht="12.75" hidden="false" customHeight="false" outlineLevel="0" collapsed="false">
      <c r="K84" s="1"/>
      <c r="L84" s="1"/>
      <c r="M84" s="1"/>
    </row>
    <row r="85" customFormat="false" ht="12.75" hidden="false" customHeight="false" outlineLevel="0" collapsed="false">
      <c r="K85" s="1"/>
      <c r="L85" s="1"/>
      <c r="M85" s="1"/>
    </row>
    <row r="86" customFormat="false" ht="12.75" hidden="false" customHeight="false" outlineLevel="0" collapsed="false">
      <c r="K86" s="1"/>
      <c r="L86" s="1"/>
      <c r="M86" s="1"/>
    </row>
    <row r="87" customFormat="false" ht="12.75" hidden="false" customHeight="false" outlineLevel="0" collapsed="false">
      <c r="K87" s="1"/>
      <c r="L87" s="1"/>
      <c r="M87" s="1"/>
    </row>
    <row r="88" customFormat="false" ht="12.75" hidden="false" customHeight="false" outlineLevel="0" collapsed="false">
      <c r="K88" s="1"/>
      <c r="L88" s="1"/>
      <c r="M88" s="1"/>
    </row>
    <row r="89" customFormat="false" ht="12.75" hidden="false" customHeight="false" outlineLevel="0" collapsed="false">
      <c r="K89" s="1"/>
      <c r="L89" s="1"/>
      <c r="M89" s="1"/>
    </row>
    <row r="90" customFormat="false" ht="12.75" hidden="false" customHeight="false" outlineLevel="0" collapsed="false">
      <c r="K90" s="1"/>
      <c r="L90" s="1"/>
      <c r="M90" s="1"/>
    </row>
    <row r="91" customFormat="false" ht="12.75" hidden="false" customHeight="false" outlineLevel="0" collapsed="false">
      <c r="K91" s="1"/>
      <c r="L91" s="1"/>
      <c r="M91" s="1"/>
    </row>
    <row r="92" customFormat="false" ht="12.75" hidden="false" customHeight="false" outlineLevel="0" collapsed="false">
      <c r="K92" s="1"/>
      <c r="L92" s="1"/>
      <c r="M92" s="1"/>
    </row>
    <row r="93" customFormat="false" ht="12.75" hidden="false" customHeight="false" outlineLevel="0" collapsed="false">
      <c r="K93" s="1"/>
      <c r="L93" s="1"/>
      <c r="M93" s="1"/>
    </row>
    <row r="94" customFormat="false" ht="12.75" hidden="false" customHeight="false" outlineLevel="0" collapsed="false">
      <c r="K94" s="1"/>
      <c r="L94" s="1"/>
      <c r="M94" s="1"/>
    </row>
    <row r="95" customFormat="false" ht="12.75" hidden="false" customHeight="false" outlineLevel="0" collapsed="false">
      <c r="K95" s="1"/>
      <c r="L95" s="1"/>
      <c r="M95" s="1"/>
    </row>
    <row r="96" customFormat="false" ht="12.75" hidden="false" customHeight="false" outlineLevel="0" collapsed="false">
      <c r="K96" s="1"/>
      <c r="L96" s="1"/>
      <c r="M96" s="1"/>
    </row>
    <row r="97" customFormat="false" ht="12.75" hidden="false" customHeight="false" outlineLevel="0" collapsed="false">
      <c r="K97" s="1"/>
      <c r="L97" s="1"/>
      <c r="M97" s="1"/>
    </row>
    <row r="98" customFormat="false" ht="12.75" hidden="false" customHeight="false" outlineLevel="0" collapsed="false">
      <c r="K98" s="1"/>
      <c r="L98" s="1"/>
      <c r="M98" s="1"/>
    </row>
    <row r="99" customFormat="false" ht="12.75" hidden="false" customHeight="false" outlineLevel="0" collapsed="false">
      <c r="K99" s="1"/>
      <c r="L99" s="1"/>
      <c r="M99" s="1"/>
    </row>
    <row r="100" customFormat="false" ht="12.75" hidden="false" customHeight="false" outlineLevel="0" collapsed="false">
      <c r="K100" s="1"/>
      <c r="L100" s="1"/>
      <c r="M100" s="1"/>
    </row>
    <row r="101" customFormat="false" ht="12.75" hidden="false" customHeight="false" outlineLevel="0" collapsed="false">
      <c r="K101" s="1"/>
      <c r="L101" s="1"/>
      <c r="M101" s="1"/>
    </row>
    <row r="102" customFormat="false" ht="12.75" hidden="false" customHeight="false" outlineLevel="0" collapsed="false">
      <c r="K102" s="1"/>
      <c r="L102" s="1"/>
      <c r="M102" s="1"/>
    </row>
    <row r="103" customFormat="false" ht="12.75" hidden="false" customHeight="false" outlineLevel="0" collapsed="false">
      <c r="K103" s="1"/>
      <c r="L103" s="1"/>
      <c r="M103" s="1"/>
    </row>
    <row r="104" customFormat="false" ht="12.75" hidden="false" customHeight="false" outlineLevel="0" collapsed="false">
      <c r="K104" s="1"/>
      <c r="L104" s="1"/>
      <c r="M104" s="1"/>
    </row>
    <row r="105" customFormat="false" ht="12.75" hidden="false" customHeight="false" outlineLevel="0" collapsed="false">
      <c r="K105" s="1"/>
      <c r="L105" s="1"/>
      <c r="M105" s="1"/>
    </row>
    <row r="106" customFormat="false" ht="12.75" hidden="false" customHeight="false" outlineLevel="0" collapsed="false">
      <c r="K106" s="1"/>
      <c r="L106" s="1"/>
      <c r="M106" s="1"/>
    </row>
    <row r="107" customFormat="false" ht="12.75" hidden="false" customHeight="false" outlineLevel="0" collapsed="false">
      <c r="K107" s="1"/>
      <c r="L107" s="1"/>
      <c r="M107" s="1"/>
    </row>
    <row r="108" customFormat="false" ht="12.75" hidden="false" customHeight="false" outlineLevel="0" collapsed="false">
      <c r="K108" s="1"/>
      <c r="L108" s="1"/>
      <c r="M108" s="1"/>
    </row>
    <row r="109" customFormat="false" ht="12.75" hidden="false" customHeight="false" outlineLevel="0" collapsed="false">
      <c r="K109" s="1"/>
      <c r="L109" s="1"/>
      <c r="M109" s="1"/>
    </row>
    <row r="110" customFormat="false" ht="12.75" hidden="false" customHeight="false" outlineLevel="0" collapsed="false">
      <c r="K110" s="1"/>
      <c r="L110" s="1"/>
      <c r="M110" s="1"/>
    </row>
    <row r="111" customFormat="false" ht="12.75" hidden="false" customHeight="false" outlineLevel="0" collapsed="false">
      <c r="K111" s="1"/>
      <c r="L111" s="1"/>
      <c r="M111" s="1"/>
    </row>
    <row r="112" customFormat="false" ht="12.75" hidden="false" customHeight="false" outlineLevel="0" collapsed="false">
      <c r="K112" s="1"/>
      <c r="L112" s="1"/>
      <c r="M112" s="1"/>
    </row>
    <row r="113" customFormat="false" ht="12.75" hidden="false" customHeight="false" outlineLevel="0" collapsed="false">
      <c r="K113" s="1"/>
      <c r="L113" s="1"/>
      <c r="M113" s="1"/>
    </row>
    <row r="114" customFormat="false" ht="12.75" hidden="false" customHeight="false" outlineLevel="0" collapsed="false">
      <c r="K114" s="1"/>
      <c r="L114" s="1"/>
      <c r="M114" s="1"/>
    </row>
    <row r="115" customFormat="false" ht="12.75" hidden="false" customHeight="false" outlineLevel="0" collapsed="false">
      <c r="K115" s="1"/>
      <c r="L115" s="1"/>
      <c r="M115" s="1"/>
    </row>
    <row r="116" customFormat="false" ht="12.75" hidden="false" customHeight="false" outlineLevel="0" collapsed="false">
      <c r="K116" s="1"/>
      <c r="L116" s="1"/>
      <c r="M116" s="1"/>
    </row>
    <row r="117" customFormat="false" ht="12.75" hidden="false" customHeight="false" outlineLevel="0" collapsed="false">
      <c r="K117" s="1"/>
      <c r="L117" s="1"/>
      <c r="M117" s="1"/>
    </row>
    <row r="118" customFormat="false" ht="12.75" hidden="false" customHeight="false" outlineLevel="0" collapsed="false">
      <c r="K118" s="1"/>
      <c r="L118" s="1"/>
      <c r="M118" s="1"/>
    </row>
    <row r="119" customFormat="false" ht="12.75" hidden="false" customHeight="false" outlineLevel="0" collapsed="false">
      <c r="K119" s="1"/>
      <c r="L119" s="1"/>
      <c r="M119" s="1"/>
    </row>
    <row r="120" customFormat="false" ht="12.75" hidden="false" customHeight="false" outlineLevel="0" collapsed="false">
      <c r="K120" s="1"/>
      <c r="L120" s="1"/>
      <c r="M120" s="1"/>
    </row>
    <row r="121" customFormat="false" ht="12.75" hidden="false" customHeight="false" outlineLevel="0" collapsed="false">
      <c r="K121" s="1"/>
      <c r="L121" s="1"/>
      <c r="M121" s="1"/>
    </row>
    <row r="122" customFormat="false" ht="12.75" hidden="false" customHeight="false" outlineLevel="0" collapsed="false">
      <c r="K122" s="1"/>
      <c r="L122" s="1"/>
      <c r="M122" s="1"/>
    </row>
    <row r="123" customFormat="false" ht="12.75" hidden="false" customHeight="false" outlineLevel="0" collapsed="false">
      <c r="K123" s="1"/>
      <c r="L123" s="1"/>
      <c r="M123" s="1"/>
    </row>
    <row r="124" customFormat="false" ht="12.75" hidden="false" customHeight="false" outlineLevel="0" collapsed="false">
      <c r="K124" s="1"/>
      <c r="L124" s="1"/>
      <c r="M124" s="1"/>
    </row>
    <row r="125" customFormat="false" ht="12.75" hidden="false" customHeight="false" outlineLevel="0" collapsed="false">
      <c r="K125" s="1"/>
      <c r="L125" s="1"/>
      <c r="M125" s="1"/>
    </row>
    <row r="126" customFormat="false" ht="12.75" hidden="false" customHeight="false" outlineLevel="0" collapsed="false">
      <c r="K126" s="1"/>
      <c r="L126" s="1"/>
      <c r="M126" s="1"/>
    </row>
    <row r="127" customFormat="false" ht="12.75" hidden="false" customHeight="false" outlineLevel="0" collapsed="false">
      <c r="K127" s="1"/>
      <c r="L127" s="1"/>
      <c r="M127" s="1"/>
    </row>
    <row r="128" customFormat="false" ht="12.75" hidden="false" customHeight="false" outlineLevel="0" collapsed="false">
      <c r="K128" s="1"/>
      <c r="L128" s="1"/>
      <c r="M128" s="1"/>
    </row>
    <row r="129" customFormat="false" ht="12.75" hidden="false" customHeight="false" outlineLevel="0" collapsed="false">
      <c r="K129" s="1"/>
      <c r="L129" s="1"/>
      <c r="M129" s="1"/>
    </row>
    <row r="130" customFormat="false" ht="12.75" hidden="false" customHeight="false" outlineLevel="0" collapsed="false">
      <c r="K130" s="1"/>
      <c r="L130" s="1"/>
      <c r="M130" s="1"/>
    </row>
    <row r="131" customFormat="false" ht="12.75" hidden="false" customHeight="false" outlineLevel="0" collapsed="false">
      <c r="K131" s="1"/>
      <c r="L131" s="1"/>
      <c r="M131" s="1"/>
    </row>
    <row r="132" customFormat="false" ht="12.75" hidden="false" customHeight="false" outlineLevel="0" collapsed="false">
      <c r="K132" s="1"/>
      <c r="L132" s="1"/>
      <c r="M132" s="1"/>
    </row>
    <row r="133" customFormat="false" ht="12.75" hidden="false" customHeight="false" outlineLevel="0" collapsed="false">
      <c r="K133" s="1"/>
      <c r="L133" s="1"/>
      <c r="M133" s="1"/>
    </row>
    <row r="134" customFormat="false" ht="12.75" hidden="false" customHeight="false" outlineLevel="0" collapsed="false">
      <c r="K134" s="1"/>
      <c r="L134" s="1"/>
      <c r="M134" s="1"/>
    </row>
    <row r="135" customFormat="false" ht="12.75" hidden="false" customHeight="false" outlineLevel="0" collapsed="false">
      <c r="K135" s="1"/>
      <c r="L135" s="1"/>
      <c r="M135" s="1"/>
    </row>
    <row r="136" customFormat="false" ht="12.75" hidden="false" customHeight="false" outlineLevel="0" collapsed="false">
      <c r="K136" s="1"/>
      <c r="L136" s="1"/>
      <c r="M136" s="1"/>
    </row>
    <row r="137" customFormat="false" ht="12.75" hidden="false" customHeight="false" outlineLevel="0" collapsed="false">
      <c r="K137" s="1"/>
      <c r="L137" s="1"/>
      <c r="M137" s="1"/>
    </row>
    <row r="138" customFormat="false" ht="12.75" hidden="false" customHeight="false" outlineLevel="0" collapsed="false">
      <c r="K138" s="1"/>
      <c r="L138" s="1"/>
      <c r="M138" s="1"/>
    </row>
    <row r="139" customFormat="false" ht="12.75" hidden="false" customHeight="false" outlineLevel="0" collapsed="false">
      <c r="K139" s="1"/>
      <c r="L139" s="1"/>
      <c r="M139" s="1"/>
    </row>
    <row r="140" customFormat="false" ht="12.75" hidden="false" customHeight="false" outlineLevel="0" collapsed="false">
      <c r="K140" s="1"/>
      <c r="L140" s="1"/>
      <c r="M140" s="1"/>
    </row>
    <row r="141" customFormat="false" ht="12.75" hidden="false" customHeight="false" outlineLevel="0" collapsed="false">
      <c r="K141" s="1"/>
      <c r="L141" s="1"/>
      <c r="M141" s="1"/>
    </row>
    <row r="142" customFormat="false" ht="12.75" hidden="false" customHeight="false" outlineLevel="0" collapsed="false">
      <c r="K142" s="1"/>
      <c r="L142" s="1"/>
      <c r="M142" s="1"/>
    </row>
    <row r="143" customFormat="false" ht="12.75" hidden="false" customHeight="false" outlineLevel="0" collapsed="false">
      <c r="K143" s="1"/>
      <c r="L143" s="1"/>
      <c r="M143" s="1"/>
    </row>
    <row r="144" customFormat="false" ht="12.75" hidden="false" customHeight="false" outlineLevel="0" collapsed="false">
      <c r="K144" s="1"/>
      <c r="L144" s="1"/>
      <c r="M144" s="1"/>
    </row>
    <row r="145" customFormat="false" ht="12.75" hidden="false" customHeight="false" outlineLevel="0" collapsed="false">
      <c r="K145" s="1"/>
      <c r="L145" s="1"/>
      <c r="M145" s="1"/>
    </row>
    <row r="146" customFormat="false" ht="12.75" hidden="false" customHeight="false" outlineLevel="0" collapsed="false">
      <c r="K146" s="1"/>
      <c r="L146" s="1"/>
      <c r="M146" s="1"/>
    </row>
    <row r="147" customFormat="false" ht="12.75" hidden="false" customHeight="false" outlineLevel="0" collapsed="false">
      <c r="K147" s="1"/>
      <c r="L147" s="1"/>
      <c r="M147" s="1"/>
    </row>
    <row r="148" customFormat="false" ht="12.75" hidden="false" customHeight="false" outlineLevel="0" collapsed="false">
      <c r="K148" s="1"/>
      <c r="L148" s="1"/>
      <c r="M148" s="1"/>
    </row>
    <row r="149" customFormat="false" ht="12.75" hidden="false" customHeight="false" outlineLevel="0" collapsed="false">
      <c r="K149" s="1"/>
      <c r="L149" s="1"/>
      <c r="M149" s="1"/>
    </row>
    <row r="150" customFormat="false" ht="12.75" hidden="false" customHeight="false" outlineLevel="0" collapsed="false">
      <c r="K150" s="1"/>
      <c r="L150" s="1"/>
      <c r="M150" s="1"/>
    </row>
    <row r="151" customFormat="false" ht="12.75" hidden="false" customHeight="false" outlineLevel="0" collapsed="false">
      <c r="K151" s="1"/>
      <c r="L151" s="1"/>
      <c r="M151" s="1"/>
    </row>
    <row r="152" customFormat="false" ht="12.75" hidden="false" customHeight="false" outlineLevel="0" collapsed="false">
      <c r="K152" s="1"/>
      <c r="L152" s="1"/>
      <c r="M152" s="1"/>
    </row>
    <row r="153" customFormat="false" ht="12.75" hidden="false" customHeight="false" outlineLevel="0" collapsed="false">
      <c r="K153" s="1"/>
      <c r="L153" s="1"/>
      <c r="M153" s="1"/>
    </row>
    <row r="154" customFormat="false" ht="12.75" hidden="false" customHeight="false" outlineLevel="0" collapsed="false">
      <c r="K154" s="1"/>
      <c r="L154" s="1"/>
      <c r="M154" s="1"/>
    </row>
    <row r="155" customFormat="false" ht="12.75" hidden="false" customHeight="false" outlineLevel="0" collapsed="false">
      <c r="L155" s="1"/>
      <c r="M155" s="1"/>
    </row>
    <row r="156" customFormat="false" ht="12.75" hidden="false" customHeight="false" outlineLevel="0" collapsed="false">
      <c r="L156" s="1"/>
      <c r="M156" s="1"/>
    </row>
    <row r="157" customFormat="false" ht="12.75" hidden="false" customHeight="false" outlineLevel="0" collapsed="false">
      <c r="L157" s="1"/>
      <c r="M157" s="1"/>
    </row>
    <row r="158" customFormat="false" ht="12.75" hidden="false" customHeight="false" outlineLevel="0" collapsed="false">
      <c r="L158" s="1"/>
      <c r="M158" s="1"/>
    </row>
    <row r="159" customFormat="false" ht="12.75" hidden="false" customHeight="false" outlineLevel="0" collapsed="false">
      <c r="L159" s="1"/>
      <c r="M159" s="1"/>
    </row>
    <row r="160" customFormat="false" ht="12.75" hidden="false" customHeight="false" outlineLevel="0" collapsed="false">
      <c r="L160" s="1"/>
      <c r="M160" s="1"/>
    </row>
    <row r="161" customFormat="false" ht="12.75" hidden="false" customHeight="false" outlineLevel="0" collapsed="false">
      <c r="L161" s="1"/>
      <c r="M161" s="1"/>
    </row>
    <row r="162" customFormat="false" ht="12.75" hidden="false" customHeight="false" outlineLevel="0" collapsed="false">
      <c r="L162" s="1"/>
      <c r="M162" s="1"/>
    </row>
    <row r="163" customFormat="false" ht="12.75" hidden="false" customHeight="false" outlineLevel="0" collapsed="false">
      <c r="L163" s="1"/>
      <c r="M163" s="1"/>
    </row>
    <row r="164" customFormat="false" ht="12.75" hidden="false" customHeight="false" outlineLevel="0" collapsed="false">
      <c r="L164" s="1"/>
      <c r="M164" s="1"/>
    </row>
    <row r="165" customFormat="false" ht="12.75" hidden="false" customHeight="false" outlineLevel="0" collapsed="false">
      <c r="L165" s="1"/>
      <c r="M165" s="1"/>
    </row>
    <row r="166" customFormat="false" ht="12.75" hidden="false" customHeight="false" outlineLevel="0" collapsed="false">
      <c r="L166" s="1"/>
      <c r="M166" s="1"/>
    </row>
    <row r="167" customFormat="false" ht="12.75" hidden="false" customHeight="false" outlineLevel="0" collapsed="false">
      <c r="L167" s="1"/>
      <c r="M167" s="1"/>
    </row>
    <row r="168" customFormat="false" ht="12.75" hidden="false" customHeight="false" outlineLevel="0" collapsed="false">
      <c r="L168" s="1"/>
      <c r="M168" s="1"/>
    </row>
    <row r="169" customFormat="false" ht="12.75" hidden="false" customHeight="false" outlineLevel="0" collapsed="false">
      <c r="L169" s="1"/>
      <c r="M169" s="1"/>
    </row>
    <row r="170" customFormat="false" ht="12.75" hidden="false" customHeight="false" outlineLevel="0" collapsed="false">
      <c r="L170" s="1"/>
      <c r="M170" s="1"/>
    </row>
    <row r="171" customFormat="false" ht="12.75" hidden="false" customHeight="false" outlineLevel="0" collapsed="false">
      <c r="L171" s="1"/>
      <c r="M171" s="1"/>
    </row>
    <row r="172" customFormat="false" ht="12.75" hidden="false" customHeight="false" outlineLevel="0" collapsed="false">
      <c r="L172" s="1"/>
      <c r="M172" s="1"/>
    </row>
    <row r="173" customFormat="false" ht="12.75" hidden="false" customHeight="false" outlineLevel="0" collapsed="false">
      <c r="L173" s="1"/>
      <c r="M173" s="1"/>
    </row>
    <row r="174" customFormat="false" ht="12.75" hidden="false" customHeight="false" outlineLevel="0" collapsed="false">
      <c r="L174" s="1"/>
      <c r="M174" s="1"/>
    </row>
    <row r="175" customFormat="false" ht="12.75" hidden="false" customHeight="false" outlineLevel="0" collapsed="false">
      <c r="L175" s="1"/>
      <c r="M175" s="1"/>
    </row>
    <row r="176" customFormat="false" ht="12.75" hidden="false" customHeight="false" outlineLevel="0" collapsed="false">
      <c r="L176" s="1"/>
      <c r="M176" s="1"/>
    </row>
    <row r="177" customFormat="false" ht="12.75" hidden="false" customHeight="false" outlineLevel="0" collapsed="false">
      <c r="L177" s="1"/>
      <c r="M177" s="1"/>
    </row>
    <row r="178" customFormat="false" ht="12.75" hidden="false" customHeight="false" outlineLevel="0" collapsed="false">
      <c r="L178" s="1"/>
      <c r="M178" s="1"/>
    </row>
    <row r="179" customFormat="false" ht="12.75" hidden="false" customHeight="false" outlineLevel="0" collapsed="false">
      <c r="L179" s="1"/>
      <c r="M179" s="1"/>
    </row>
    <row r="180" customFormat="false" ht="12.75" hidden="false" customHeight="false" outlineLevel="0" collapsed="false">
      <c r="L180" s="1"/>
      <c r="M180" s="1"/>
    </row>
    <row r="181" customFormat="false" ht="12.75" hidden="false" customHeight="false" outlineLevel="0" collapsed="false">
      <c r="L181" s="1"/>
      <c r="M181" s="1"/>
    </row>
    <row r="182" customFormat="false" ht="12.75" hidden="false" customHeight="false" outlineLevel="0" collapsed="false">
      <c r="L182" s="1"/>
      <c r="M182" s="1"/>
    </row>
    <row r="183" customFormat="false" ht="12.75" hidden="false" customHeight="false" outlineLevel="0" collapsed="false">
      <c r="L183" s="1"/>
      <c r="M183" s="1"/>
    </row>
    <row r="184" customFormat="false" ht="12.75" hidden="false" customHeight="false" outlineLevel="0" collapsed="false">
      <c r="L184" s="1"/>
      <c r="M184" s="1"/>
    </row>
    <row r="185" customFormat="false" ht="12.75" hidden="false" customHeight="false" outlineLevel="0" collapsed="false">
      <c r="L185" s="1"/>
      <c r="M185" s="1"/>
    </row>
    <row r="186" customFormat="false" ht="12.75" hidden="false" customHeight="false" outlineLevel="0" collapsed="false">
      <c r="L186" s="1"/>
      <c r="M186" s="1"/>
    </row>
    <row r="187" customFormat="false" ht="12.75" hidden="false" customHeight="false" outlineLevel="0" collapsed="false">
      <c r="L187" s="1"/>
      <c r="M187" s="1"/>
    </row>
    <row r="188" customFormat="false" ht="12.75" hidden="false" customHeight="false" outlineLevel="0" collapsed="false">
      <c r="M188" s="1"/>
    </row>
    <row r="189" customFormat="false" ht="12.75" hidden="false" customHeight="false" outlineLevel="0" collapsed="false">
      <c r="M189" s="1"/>
    </row>
    <row r="190" customFormat="false" ht="12.75" hidden="false" customHeight="false" outlineLevel="0" collapsed="false">
      <c r="M190" s="1"/>
    </row>
    <row r="191" customFormat="false" ht="12.75" hidden="false" customHeight="false" outlineLevel="0" collapsed="false">
      <c r="M191" s="1"/>
    </row>
    <row r="192" customFormat="false" ht="12.75" hidden="false" customHeight="false" outlineLevel="0" collapsed="false">
      <c r="M192" s="1"/>
    </row>
    <row r="193" customFormat="false" ht="12.75" hidden="false" customHeight="false" outlineLevel="0" collapsed="false">
      <c r="M193" s="1"/>
    </row>
    <row r="194" customFormat="false" ht="12.75" hidden="false" customHeight="false" outlineLevel="0" collapsed="false">
      <c r="M194" s="1"/>
    </row>
    <row r="195" customFormat="false" ht="12.75" hidden="false" customHeight="false" outlineLevel="0" collapsed="false">
      <c r="M195" s="1"/>
    </row>
    <row r="196" customFormat="false" ht="12.75" hidden="false" customHeight="false" outlineLevel="0" collapsed="false">
      <c r="M196" s="1"/>
    </row>
    <row r="197" customFormat="false" ht="12.75" hidden="false" customHeight="false" outlineLevel="0" collapsed="false">
      <c r="M197" s="1"/>
    </row>
    <row r="198" customFormat="false" ht="12.75" hidden="false" customHeight="false" outlineLevel="0" collapsed="false">
      <c r="M198" s="1"/>
    </row>
    <row r="199" customFormat="false" ht="12.75" hidden="false" customHeight="false" outlineLevel="0" collapsed="false">
      <c r="M199" s="1"/>
    </row>
    <row r="200" customFormat="false" ht="12.75" hidden="false" customHeight="false" outlineLevel="0" collapsed="false">
      <c r="M200" s="1"/>
    </row>
    <row r="201" customFormat="false" ht="12.75" hidden="false" customHeight="false" outlineLevel="0" collapsed="false">
      <c r="M201" s="1"/>
    </row>
    <row r="202" customFormat="false" ht="12.75" hidden="false" customHeight="false" outlineLevel="0" collapsed="false">
      <c r="M202" s="1"/>
    </row>
    <row r="203" customFormat="false" ht="12.75" hidden="false" customHeight="false" outlineLevel="0" collapsed="false">
      <c r="M203" s="1"/>
    </row>
    <row r="204" customFormat="false" ht="12.75" hidden="false" customHeight="false" outlineLevel="0" collapsed="false">
      <c r="M204" s="1"/>
    </row>
    <row r="205" customFormat="false" ht="12.75" hidden="false" customHeight="false" outlineLevel="0" collapsed="false">
      <c r="M205" s="1"/>
    </row>
    <row r="206" customFormat="false" ht="12.75" hidden="false" customHeight="false" outlineLevel="0" collapsed="false">
      <c r="M206" s="1"/>
    </row>
    <row r="207" customFormat="false" ht="12.75" hidden="false" customHeight="false" outlineLevel="0" collapsed="false">
      <c r="M207" s="1"/>
    </row>
    <row r="208" customFormat="false" ht="12.75" hidden="false" customHeight="false" outlineLevel="0" collapsed="false">
      <c r="M208" s="1"/>
    </row>
    <row r="209" customFormat="false" ht="12.75" hidden="false" customHeight="false" outlineLevel="0" collapsed="false">
      <c r="M209" s="1"/>
    </row>
    <row r="210" customFormat="false" ht="12.75" hidden="false" customHeight="false" outlineLevel="0" collapsed="false">
      <c r="M210" s="1"/>
    </row>
    <row r="211" customFormat="false" ht="12.75" hidden="false" customHeight="false" outlineLevel="0" collapsed="false">
      <c r="M211" s="1"/>
    </row>
    <row r="212" customFormat="false" ht="12.75" hidden="false" customHeight="false" outlineLevel="0" collapsed="false">
      <c r="M212" s="1"/>
    </row>
    <row r="213" customFormat="false" ht="12.75" hidden="false" customHeight="false" outlineLevel="0" collapsed="false">
      <c r="M213" s="1"/>
    </row>
    <row r="214" customFormat="false" ht="12.75" hidden="false" customHeight="false" outlineLevel="0" collapsed="false">
      <c r="M214" s="1"/>
    </row>
    <row r="215" customFormat="false" ht="12.75" hidden="false" customHeight="false" outlineLevel="0" collapsed="false">
      <c r="M215" s="1"/>
    </row>
    <row r="216" customFormat="false" ht="12.75" hidden="false" customHeight="false" outlineLevel="0" collapsed="false">
      <c r="M216" s="1"/>
    </row>
    <row r="217" customFormat="false" ht="12.75" hidden="false" customHeight="false" outlineLevel="0" collapsed="false">
      <c r="M217" s="1"/>
    </row>
    <row r="218" customFormat="false" ht="12.75" hidden="false" customHeight="false" outlineLevel="0" collapsed="false">
      <c r="M218" s="1"/>
    </row>
    <row r="219" customFormat="false" ht="12.75" hidden="false" customHeight="false" outlineLevel="0" collapsed="false">
      <c r="M219" s="1"/>
    </row>
    <row r="220" customFormat="false" ht="12.75" hidden="false" customHeight="false" outlineLevel="0" collapsed="false">
      <c r="M220" s="1"/>
    </row>
    <row r="221" customFormat="false" ht="12.75" hidden="false" customHeight="false" outlineLevel="0" collapsed="false">
      <c r="M221" s="1"/>
    </row>
    <row r="222" customFormat="false" ht="12.75" hidden="false" customHeight="false" outlineLevel="0" collapsed="false">
      <c r="M222" s="1"/>
    </row>
    <row r="223" customFormat="false" ht="12.75" hidden="false" customHeight="false" outlineLevel="0" collapsed="false">
      <c r="M223" s="1"/>
    </row>
    <row r="224" customFormat="false" ht="12.75" hidden="false" customHeight="false" outlineLevel="0" collapsed="false">
      <c r="M224" s="1"/>
    </row>
    <row r="225" customFormat="false" ht="12.75" hidden="false" customHeight="false" outlineLevel="0" collapsed="false">
      <c r="M225" s="1"/>
    </row>
    <row r="226" customFormat="false" ht="12.75" hidden="false" customHeight="false" outlineLevel="0" collapsed="false">
      <c r="M226" s="1"/>
    </row>
    <row r="227" customFormat="false" ht="12.75" hidden="false" customHeight="false" outlineLevel="0" collapsed="false">
      <c r="M227" s="1"/>
    </row>
    <row r="228" customFormat="false" ht="12.75" hidden="false" customHeight="false" outlineLevel="0" collapsed="false">
      <c r="M228" s="1"/>
    </row>
    <row r="229" customFormat="false" ht="12.75" hidden="false" customHeight="false" outlineLevel="0" collapsed="false">
      <c r="M229" s="1"/>
    </row>
    <row r="230" customFormat="false" ht="12.75" hidden="false" customHeight="false" outlineLevel="0" collapsed="false">
      <c r="M230" s="1"/>
    </row>
    <row r="231" customFormat="false" ht="12.75" hidden="false" customHeight="false" outlineLevel="0" collapsed="false">
      <c r="M231" s="1"/>
    </row>
    <row r="232" customFormat="false" ht="12.75" hidden="false" customHeight="false" outlineLevel="0" collapsed="false">
      <c r="M232" s="1"/>
    </row>
    <row r="233" customFormat="false" ht="12.75" hidden="false" customHeight="false" outlineLevel="0" collapsed="false">
      <c r="M233" s="1"/>
    </row>
    <row r="234" customFormat="false" ht="12.75" hidden="false" customHeight="false" outlineLevel="0" collapsed="false">
      <c r="M234" s="1"/>
    </row>
    <row r="235" customFormat="false" ht="12.75" hidden="false" customHeight="false" outlineLevel="0" collapsed="false">
      <c r="M235" s="1"/>
    </row>
    <row r="236" customFormat="false" ht="12.75" hidden="false" customHeight="false" outlineLevel="0" collapsed="false">
      <c r="M236" s="1"/>
    </row>
    <row r="237" customFormat="false" ht="12.75" hidden="false" customHeight="false" outlineLevel="0" collapsed="false">
      <c r="M237" s="1"/>
    </row>
    <row r="238" customFormat="false" ht="12.75" hidden="false" customHeight="false" outlineLevel="0" collapsed="false">
      <c r="M238" s="1"/>
    </row>
    <row r="239" customFormat="false" ht="12.75" hidden="false" customHeight="false" outlineLevel="0" collapsed="false">
      <c r="M239" s="1"/>
    </row>
    <row r="240" customFormat="false" ht="12.75" hidden="false" customHeight="false" outlineLevel="0" collapsed="false">
      <c r="M240" s="1"/>
    </row>
    <row r="241" customFormat="false" ht="12.75" hidden="false" customHeight="false" outlineLevel="0" collapsed="false">
      <c r="M241" s="1"/>
    </row>
    <row r="242" customFormat="false" ht="12.75" hidden="false" customHeight="false" outlineLevel="0" collapsed="false">
      <c r="M242" s="1"/>
    </row>
    <row r="243" customFormat="false" ht="12.75" hidden="false" customHeight="false" outlineLevel="0" collapsed="false">
      <c r="M243" s="1"/>
    </row>
    <row r="244" customFormat="false" ht="12.75" hidden="false" customHeight="false" outlineLevel="0" collapsed="false">
      <c r="M244" s="1"/>
    </row>
    <row r="245" customFormat="false" ht="12.75" hidden="false" customHeight="false" outlineLevel="0" collapsed="false">
      <c r="M245" s="1"/>
    </row>
    <row r="246" customFormat="false" ht="12.75" hidden="false" customHeight="false" outlineLevel="0" collapsed="false">
      <c r="M246" s="1"/>
    </row>
    <row r="247" customFormat="false" ht="12.75" hidden="false" customHeight="false" outlineLevel="0" collapsed="false">
      <c r="M247" s="1"/>
    </row>
    <row r="248" customFormat="false" ht="12.75" hidden="false" customHeight="false" outlineLevel="0" collapsed="false">
      <c r="M248" s="1"/>
    </row>
    <row r="249" customFormat="false" ht="12.75" hidden="false" customHeight="false" outlineLevel="0" collapsed="false">
      <c r="M249" s="1"/>
    </row>
    <row r="250" customFormat="false" ht="12.75" hidden="false" customHeight="false" outlineLevel="0" collapsed="false">
      <c r="M250" s="1"/>
    </row>
    <row r="251" customFormat="false" ht="12.75" hidden="false" customHeight="false" outlineLevel="0" collapsed="false">
      <c r="M251" s="1"/>
    </row>
    <row r="252" customFormat="false" ht="12.75" hidden="false" customHeight="false" outlineLevel="0" collapsed="false">
      <c r="M252" s="1"/>
    </row>
    <row r="253" customFormat="false" ht="12.75" hidden="false" customHeight="false" outlineLevel="0" collapsed="false">
      <c r="M253" s="1"/>
    </row>
    <row r="254" customFormat="false" ht="12.75" hidden="false" customHeight="false" outlineLevel="0" collapsed="false">
      <c r="M254" s="1"/>
    </row>
    <row r="255" customFormat="false" ht="12.75" hidden="false" customHeight="false" outlineLevel="0" collapsed="false">
      <c r="M255" s="1"/>
    </row>
    <row r="256" customFormat="false" ht="12.75" hidden="false" customHeight="false" outlineLevel="0" collapsed="false">
      <c r="M256" s="1"/>
    </row>
    <row r="257" customFormat="false" ht="12.75" hidden="false" customHeight="false" outlineLevel="0" collapsed="false">
      <c r="M257" s="1"/>
    </row>
    <row r="258" customFormat="false" ht="12.75" hidden="false" customHeight="false" outlineLevel="0" collapsed="false">
      <c r="M258" s="1"/>
    </row>
    <row r="259" customFormat="false" ht="12.75" hidden="false" customHeight="false" outlineLevel="0" collapsed="false">
      <c r="M259" s="1"/>
    </row>
    <row r="260" customFormat="false" ht="12.75" hidden="false" customHeight="false" outlineLevel="0" collapsed="false">
      <c r="M260" s="1"/>
    </row>
    <row r="261" customFormat="false" ht="12.75" hidden="false" customHeight="false" outlineLevel="0" collapsed="false">
      <c r="M261" s="1"/>
    </row>
    <row r="262" customFormat="false" ht="12.75" hidden="false" customHeight="false" outlineLevel="0" collapsed="false">
      <c r="M262" s="1"/>
    </row>
    <row r="263" customFormat="false" ht="12.75" hidden="false" customHeight="false" outlineLevel="0" collapsed="false">
      <c r="M263" s="1"/>
    </row>
    <row r="264" customFormat="false" ht="12.75" hidden="false" customHeight="false" outlineLevel="0" collapsed="false">
      <c r="M264" s="1"/>
    </row>
    <row r="265" customFormat="false" ht="12.75" hidden="false" customHeight="false" outlineLevel="0" collapsed="false">
      <c r="M265" s="1"/>
    </row>
    <row r="266" customFormat="false" ht="12.75" hidden="false" customHeight="false" outlineLevel="0" collapsed="false">
      <c r="M266" s="1"/>
    </row>
    <row r="267" customFormat="false" ht="12.75" hidden="false" customHeight="false" outlineLevel="0" collapsed="false">
      <c r="M267" s="1"/>
    </row>
    <row r="268" customFormat="false" ht="12.75" hidden="false" customHeight="false" outlineLevel="0" collapsed="false">
      <c r="M268" s="1"/>
    </row>
    <row r="269" customFormat="false" ht="12.75" hidden="false" customHeight="false" outlineLevel="0" collapsed="false">
      <c r="M269" s="1"/>
    </row>
    <row r="270" customFormat="false" ht="12.75" hidden="false" customHeight="false" outlineLevel="0" collapsed="false">
      <c r="M270" s="1"/>
    </row>
    <row r="271" customFormat="false" ht="12.75" hidden="false" customHeight="false" outlineLevel="0" collapsed="false">
      <c r="M271" s="1"/>
    </row>
    <row r="272" customFormat="false" ht="12.75" hidden="false" customHeight="false" outlineLevel="0" collapsed="false">
      <c r="M272" s="1"/>
    </row>
    <row r="273" customFormat="false" ht="12.75" hidden="false" customHeight="false" outlineLevel="0" collapsed="false">
      <c r="M273" s="1"/>
    </row>
    <row r="274" customFormat="false" ht="12.75" hidden="false" customHeight="false" outlineLevel="0" collapsed="false">
      <c r="M274" s="1"/>
    </row>
    <row r="275" customFormat="false" ht="12.75" hidden="false" customHeight="false" outlineLevel="0" collapsed="false">
      <c r="M275" s="1"/>
    </row>
    <row r="276" customFormat="false" ht="12.75" hidden="false" customHeight="false" outlineLevel="0" collapsed="false">
      <c r="M276" s="1"/>
    </row>
    <row r="277" customFormat="false" ht="12.75" hidden="false" customHeight="false" outlineLevel="0" collapsed="false">
      <c r="M277" s="1"/>
    </row>
    <row r="278" customFormat="false" ht="12.75" hidden="false" customHeight="false" outlineLevel="0" collapsed="false">
      <c r="M278" s="1"/>
    </row>
    <row r="279" customFormat="false" ht="12.75" hidden="false" customHeight="false" outlineLevel="0" collapsed="false">
      <c r="M279" s="1"/>
    </row>
    <row r="280" customFormat="false" ht="12.75" hidden="false" customHeight="false" outlineLevel="0" collapsed="false">
      <c r="M280" s="1"/>
    </row>
    <row r="281" customFormat="false" ht="12.75" hidden="false" customHeight="false" outlineLevel="0" collapsed="false">
      <c r="M281" s="1"/>
    </row>
    <row r="282" customFormat="false" ht="12.75" hidden="false" customHeight="false" outlineLevel="0" collapsed="false">
      <c r="M282" s="1"/>
    </row>
    <row r="283" customFormat="false" ht="12.75" hidden="false" customHeight="false" outlineLevel="0" collapsed="false">
      <c r="M283" s="1"/>
    </row>
    <row r="284" customFormat="false" ht="12.75" hidden="false" customHeight="false" outlineLevel="0" collapsed="false">
      <c r="M284" s="1"/>
    </row>
    <row r="285" customFormat="false" ht="12.75" hidden="false" customHeight="false" outlineLevel="0" collapsed="false">
      <c r="M285" s="1"/>
    </row>
    <row r="286" customFormat="false" ht="12.75" hidden="false" customHeight="false" outlineLevel="0" collapsed="false">
      <c r="M286" s="1"/>
    </row>
    <row r="287" customFormat="false" ht="12.75" hidden="false" customHeight="false" outlineLevel="0" collapsed="false">
      <c r="M287" s="1"/>
    </row>
    <row r="288" customFormat="false" ht="12.75" hidden="false" customHeight="false" outlineLevel="0" collapsed="false">
      <c r="M288" s="1"/>
    </row>
    <row r="289" customFormat="false" ht="12.75" hidden="false" customHeight="false" outlineLevel="0" collapsed="false">
      <c r="M289" s="1"/>
    </row>
    <row r="290" customFormat="false" ht="12.75" hidden="false" customHeight="false" outlineLevel="0" collapsed="false">
      <c r="M290" s="1"/>
    </row>
    <row r="291" customFormat="false" ht="12.75" hidden="false" customHeight="false" outlineLevel="0" collapsed="false">
      <c r="M291" s="1"/>
    </row>
    <row r="292" customFormat="false" ht="12.75" hidden="false" customHeight="false" outlineLevel="0" collapsed="false">
      <c r="M292" s="1"/>
    </row>
    <row r="293" customFormat="false" ht="12.75" hidden="false" customHeight="false" outlineLevel="0" collapsed="false">
      <c r="M293" s="1"/>
    </row>
    <row r="294" customFormat="false" ht="12.75" hidden="false" customHeight="false" outlineLevel="0" collapsed="false">
      <c r="M294" s="1"/>
    </row>
    <row r="295" customFormat="false" ht="12.75" hidden="false" customHeight="false" outlineLevel="0" collapsed="false">
      <c r="M295" s="1"/>
    </row>
    <row r="296" customFormat="false" ht="12.75" hidden="false" customHeight="false" outlineLevel="0" collapsed="false">
      <c r="M296" s="1"/>
    </row>
    <row r="297" customFormat="false" ht="12.75" hidden="false" customHeight="false" outlineLevel="0" collapsed="false">
      <c r="M297" s="1"/>
    </row>
    <row r="298" customFormat="false" ht="12.75" hidden="false" customHeight="false" outlineLevel="0" collapsed="false">
      <c r="M298" s="1"/>
    </row>
    <row r="299" customFormat="false" ht="12.75" hidden="false" customHeight="false" outlineLevel="0" collapsed="false">
      <c r="M299" s="1"/>
    </row>
    <row r="300" customFormat="false" ht="12.75" hidden="false" customHeight="false" outlineLevel="0" collapsed="false">
      <c r="M300" s="1"/>
    </row>
    <row r="301" customFormat="false" ht="12.75" hidden="false" customHeight="false" outlineLevel="0" collapsed="false">
      <c r="M301" s="1"/>
    </row>
    <row r="302" customFormat="false" ht="12.75" hidden="false" customHeight="false" outlineLevel="0" collapsed="false">
      <c r="M302" s="1"/>
    </row>
    <row r="303" customFormat="false" ht="12.75" hidden="false" customHeight="false" outlineLevel="0" collapsed="false">
      <c r="M303" s="1"/>
    </row>
    <row r="304" customFormat="false" ht="12.75" hidden="false" customHeight="false" outlineLevel="0" collapsed="false">
      <c r="M304" s="1"/>
    </row>
    <row r="305" customFormat="false" ht="12.75" hidden="false" customHeight="false" outlineLevel="0" collapsed="false">
      <c r="M305" s="1"/>
    </row>
    <row r="306" customFormat="false" ht="12.75" hidden="false" customHeight="false" outlineLevel="0" collapsed="false">
      <c r="M306" s="1"/>
    </row>
    <row r="307" customFormat="false" ht="12.75" hidden="false" customHeight="false" outlineLevel="0" collapsed="false">
      <c r="M307" s="1"/>
    </row>
    <row r="308" customFormat="false" ht="12.75" hidden="false" customHeight="false" outlineLevel="0" collapsed="false">
      <c r="M308" s="1"/>
    </row>
    <row r="309" customFormat="false" ht="12.75" hidden="false" customHeight="false" outlineLevel="0" collapsed="false">
      <c r="M309" s="1"/>
    </row>
    <row r="310" customFormat="false" ht="12.75" hidden="false" customHeight="false" outlineLevel="0" collapsed="false">
      <c r="M310" s="1"/>
    </row>
    <row r="311" customFormat="false" ht="12.75" hidden="false" customHeight="false" outlineLevel="0" collapsed="false">
      <c r="M311" s="1"/>
    </row>
    <row r="312" customFormat="false" ht="12.75" hidden="false" customHeight="false" outlineLevel="0" collapsed="false">
      <c r="M312" s="1"/>
    </row>
    <row r="313" customFormat="false" ht="12.75" hidden="false" customHeight="false" outlineLevel="0" collapsed="false">
      <c r="M313" s="1"/>
    </row>
    <row r="314" customFormat="false" ht="12.75" hidden="false" customHeight="false" outlineLevel="0" collapsed="false">
      <c r="M314" s="1"/>
    </row>
    <row r="315" customFormat="false" ht="12.75" hidden="false" customHeight="false" outlineLevel="0" collapsed="false">
      <c r="M315" s="1"/>
    </row>
    <row r="316" customFormat="false" ht="12.75" hidden="false" customHeight="false" outlineLevel="0" collapsed="false">
      <c r="M316" s="1"/>
    </row>
    <row r="317" customFormat="false" ht="12.75" hidden="false" customHeight="false" outlineLevel="0" collapsed="false">
      <c r="M317" s="1"/>
    </row>
    <row r="318" customFormat="false" ht="12.75" hidden="false" customHeight="false" outlineLevel="0" collapsed="false">
      <c r="M318" s="1"/>
    </row>
    <row r="319" customFormat="false" ht="12.75" hidden="false" customHeight="false" outlineLevel="0" collapsed="false">
      <c r="M319" s="1"/>
    </row>
    <row r="320" customFormat="false" ht="12.75" hidden="false" customHeight="false" outlineLevel="0" collapsed="false">
      <c r="M320" s="1"/>
    </row>
    <row r="321" customFormat="false" ht="12.75" hidden="false" customHeight="false" outlineLevel="0" collapsed="false">
      <c r="M321" s="1"/>
    </row>
    <row r="322" customFormat="false" ht="12.75" hidden="false" customHeight="false" outlineLevel="0" collapsed="false">
      <c r="M322" s="1"/>
    </row>
    <row r="323" customFormat="false" ht="12.75" hidden="false" customHeight="false" outlineLevel="0" collapsed="false">
      <c r="M323" s="1"/>
    </row>
    <row r="324" customFormat="false" ht="12.75" hidden="false" customHeight="false" outlineLevel="0" collapsed="false">
      <c r="M324" s="1"/>
    </row>
    <row r="325" customFormat="false" ht="12.75" hidden="false" customHeight="false" outlineLevel="0" collapsed="false">
      <c r="M325" s="1"/>
    </row>
    <row r="326" customFormat="false" ht="12.75" hidden="false" customHeight="false" outlineLevel="0" collapsed="false">
      <c r="M326" s="1"/>
    </row>
    <row r="327" customFormat="false" ht="12.75" hidden="false" customHeight="false" outlineLevel="0" collapsed="false">
      <c r="M327" s="1"/>
    </row>
    <row r="328" customFormat="false" ht="12.75" hidden="false" customHeight="false" outlineLevel="0" collapsed="false">
      <c r="M328" s="1"/>
    </row>
    <row r="329" customFormat="false" ht="12.75" hidden="false" customHeight="false" outlineLevel="0" collapsed="false">
      <c r="M329" s="1"/>
    </row>
    <row r="330" customFormat="false" ht="12.75" hidden="false" customHeight="false" outlineLevel="0" collapsed="false">
      <c r="M330" s="1"/>
    </row>
    <row r="331" customFormat="false" ht="12.75" hidden="false" customHeight="false" outlineLevel="0" collapsed="false">
      <c r="M331" s="1"/>
    </row>
    <row r="332" customFormat="false" ht="12.75" hidden="false" customHeight="false" outlineLevel="0" collapsed="false">
      <c r="M332" s="1"/>
    </row>
    <row r="333" customFormat="false" ht="12.75" hidden="false" customHeight="false" outlineLevel="0" collapsed="false">
      <c r="M333" s="1"/>
    </row>
    <row r="334" customFormat="false" ht="12.75" hidden="false" customHeight="false" outlineLevel="0" collapsed="false">
      <c r="M334" s="1"/>
    </row>
    <row r="335" customFormat="false" ht="12.75" hidden="false" customHeight="false" outlineLevel="0" collapsed="false">
      <c r="M335" s="1"/>
    </row>
    <row r="336" customFormat="false" ht="12.75" hidden="false" customHeight="false" outlineLevel="0" collapsed="false">
      <c r="M336" s="1"/>
    </row>
    <row r="337" customFormat="false" ht="12.75" hidden="false" customHeight="false" outlineLevel="0" collapsed="false">
      <c r="M337" s="1"/>
    </row>
    <row r="338" customFormat="false" ht="12.75" hidden="false" customHeight="false" outlineLevel="0" collapsed="false">
      <c r="M338" s="1"/>
    </row>
    <row r="339" customFormat="false" ht="12.75" hidden="false" customHeight="false" outlineLevel="0" collapsed="false">
      <c r="M339" s="1"/>
    </row>
    <row r="340" customFormat="false" ht="12.75" hidden="false" customHeight="false" outlineLevel="0" collapsed="false">
      <c r="M340" s="1"/>
    </row>
    <row r="341" customFormat="false" ht="12.75" hidden="false" customHeight="false" outlineLevel="0" collapsed="false">
      <c r="M341" s="1"/>
    </row>
    <row r="342" customFormat="false" ht="12.75" hidden="false" customHeight="false" outlineLevel="0" collapsed="false">
      <c r="M342" s="1"/>
    </row>
    <row r="343" customFormat="false" ht="12.75" hidden="false" customHeight="false" outlineLevel="0" collapsed="false">
      <c r="M343" s="1"/>
    </row>
    <row r="344" customFormat="false" ht="12.75" hidden="false" customHeight="false" outlineLevel="0" collapsed="false">
      <c r="M344" s="1"/>
    </row>
    <row r="345" customFormat="false" ht="12.75" hidden="false" customHeight="false" outlineLevel="0" collapsed="false">
      <c r="M345" s="1"/>
    </row>
    <row r="346" customFormat="false" ht="12.75" hidden="false" customHeight="false" outlineLevel="0" collapsed="false">
      <c r="M346" s="1"/>
    </row>
    <row r="347" customFormat="false" ht="12.75" hidden="false" customHeight="false" outlineLevel="0" collapsed="false">
      <c r="M347" s="1"/>
    </row>
    <row r="348" customFormat="false" ht="12.75" hidden="false" customHeight="false" outlineLevel="0" collapsed="false">
      <c r="M348" s="1"/>
    </row>
    <row r="349" customFormat="false" ht="12.75" hidden="false" customHeight="false" outlineLevel="0" collapsed="false">
      <c r="M349" s="1"/>
    </row>
    <row r="350" customFormat="false" ht="12.75" hidden="false" customHeight="false" outlineLevel="0" collapsed="false">
      <c r="M350" s="1"/>
    </row>
    <row r="351" customFormat="false" ht="12.75" hidden="false" customHeight="false" outlineLevel="0" collapsed="false">
      <c r="M351" s="1"/>
    </row>
    <row r="352" customFormat="false" ht="12.75" hidden="false" customHeight="false" outlineLevel="0" collapsed="false">
      <c r="M352" s="1"/>
    </row>
    <row r="353" customFormat="false" ht="12.75" hidden="false" customHeight="false" outlineLevel="0" collapsed="false">
      <c r="M353" s="1"/>
    </row>
    <row r="354" customFormat="false" ht="12.75" hidden="false" customHeight="false" outlineLevel="0" collapsed="false">
      <c r="M354" s="1"/>
    </row>
    <row r="355" customFormat="false" ht="12.75" hidden="false" customHeight="false" outlineLevel="0" collapsed="false">
      <c r="M355" s="1"/>
    </row>
    <row r="356" customFormat="false" ht="12.75" hidden="false" customHeight="false" outlineLevel="0" collapsed="false">
      <c r="M356" s="1"/>
    </row>
    <row r="357" customFormat="false" ht="12.75" hidden="false" customHeight="false" outlineLevel="0" collapsed="false">
      <c r="M357" s="1"/>
    </row>
    <row r="358" customFormat="false" ht="12.75" hidden="false" customHeight="false" outlineLevel="0" collapsed="false">
      <c r="M358" s="1"/>
    </row>
    <row r="359" customFormat="false" ht="12.75" hidden="false" customHeight="false" outlineLevel="0" collapsed="false">
      <c r="M359" s="1"/>
    </row>
    <row r="360" customFormat="false" ht="12.75" hidden="false" customHeight="false" outlineLevel="0" collapsed="false">
      <c r="M360" s="1"/>
    </row>
    <row r="361" customFormat="false" ht="12.75" hidden="false" customHeight="false" outlineLevel="0" collapsed="false">
      <c r="M361" s="1"/>
    </row>
    <row r="362" customFormat="false" ht="12.75" hidden="false" customHeight="false" outlineLevel="0" collapsed="false">
      <c r="M362" s="1"/>
    </row>
    <row r="363" customFormat="false" ht="12.75" hidden="false" customHeight="false" outlineLevel="0" collapsed="false">
      <c r="M363" s="1"/>
    </row>
    <row r="364" customFormat="false" ht="12.75" hidden="false" customHeight="false" outlineLevel="0" collapsed="false">
      <c r="M364" s="1"/>
    </row>
    <row r="365" customFormat="false" ht="12.75" hidden="false" customHeight="false" outlineLevel="0" collapsed="false">
      <c r="M365" s="1"/>
    </row>
    <row r="366" customFormat="false" ht="12.75" hidden="false" customHeight="false" outlineLevel="0" collapsed="false">
      <c r="M366" s="1"/>
    </row>
    <row r="367" customFormat="false" ht="12.75" hidden="false" customHeight="false" outlineLevel="0" collapsed="false">
      <c r="M367" s="1"/>
    </row>
    <row r="368" customFormat="false" ht="12.75" hidden="false" customHeight="false" outlineLevel="0" collapsed="false">
      <c r="M368" s="1"/>
    </row>
    <row r="369" customFormat="false" ht="12.75" hidden="false" customHeight="false" outlineLevel="0" collapsed="false">
      <c r="M369" s="1"/>
    </row>
    <row r="370" customFormat="false" ht="12.75" hidden="false" customHeight="false" outlineLevel="0" collapsed="false">
      <c r="M370" s="1"/>
    </row>
    <row r="371" customFormat="false" ht="12.75" hidden="false" customHeight="false" outlineLevel="0" collapsed="false">
      <c r="M371" s="1"/>
    </row>
    <row r="372" customFormat="false" ht="12.75" hidden="false" customHeight="false" outlineLevel="0" collapsed="false">
      <c r="M372" s="1"/>
    </row>
    <row r="373" customFormat="false" ht="12.75" hidden="false" customHeight="false" outlineLevel="0" collapsed="false">
      <c r="M373" s="1"/>
    </row>
    <row r="374" customFormat="false" ht="12.75" hidden="false" customHeight="false" outlineLevel="0" collapsed="false">
      <c r="M374" s="1"/>
    </row>
    <row r="375" customFormat="false" ht="12.75" hidden="false" customHeight="false" outlineLevel="0" collapsed="false">
      <c r="M375" s="1"/>
    </row>
    <row r="376" customFormat="false" ht="12.75" hidden="false" customHeight="false" outlineLevel="0" collapsed="false">
      <c r="M376" s="1"/>
    </row>
    <row r="377" customFormat="false" ht="12.75" hidden="false" customHeight="false" outlineLevel="0" collapsed="false">
      <c r="M377" s="1"/>
    </row>
    <row r="378" customFormat="false" ht="12.75" hidden="false" customHeight="false" outlineLevel="0" collapsed="false">
      <c r="M378" s="1"/>
    </row>
    <row r="379" customFormat="false" ht="12.75" hidden="false" customHeight="false" outlineLevel="0" collapsed="false">
      <c r="M379" s="1"/>
    </row>
    <row r="380" customFormat="false" ht="12.75" hidden="false" customHeight="false" outlineLevel="0" collapsed="false">
      <c r="M380" s="1"/>
    </row>
    <row r="381" customFormat="false" ht="12.75" hidden="false" customHeight="false" outlineLevel="0" collapsed="false">
      <c r="M381" s="1"/>
    </row>
    <row r="382" customFormat="false" ht="12.75" hidden="false" customHeight="false" outlineLevel="0" collapsed="false">
      <c r="M382" s="1"/>
    </row>
    <row r="383" customFormat="false" ht="12.75" hidden="false" customHeight="false" outlineLevel="0" collapsed="false">
      <c r="M383" s="1"/>
    </row>
    <row r="384" customFormat="false" ht="12.75" hidden="false" customHeight="false" outlineLevel="0" collapsed="false">
      <c r="M384" s="1"/>
    </row>
    <row r="385" customFormat="false" ht="12.75" hidden="false" customHeight="false" outlineLevel="0" collapsed="false">
      <c r="M385" s="1"/>
    </row>
    <row r="386" customFormat="false" ht="12.75" hidden="false" customHeight="false" outlineLevel="0" collapsed="false">
      <c r="M386" s="1"/>
    </row>
    <row r="387" customFormat="false" ht="12.75" hidden="false" customHeight="false" outlineLevel="0" collapsed="false">
      <c r="M387" s="1"/>
    </row>
    <row r="388" customFormat="false" ht="12.75" hidden="false" customHeight="false" outlineLevel="0" collapsed="false">
      <c r="M388" s="1"/>
    </row>
    <row r="389" customFormat="false" ht="12.75" hidden="false" customHeight="false" outlineLevel="0" collapsed="false">
      <c r="M389" s="1"/>
    </row>
    <row r="390" customFormat="false" ht="12.75" hidden="false" customHeight="false" outlineLevel="0" collapsed="false">
      <c r="M390" s="1"/>
    </row>
    <row r="391" customFormat="false" ht="12.75" hidden="false" customHeight="false" outlineLevel="0" collapsed="false">
      <c r="M391" s="1"/>
    </row>
    <row r="392" customFormat="false" ht="12.75" hidden="false" customHeight="false" outlineLevel="0" collapsed="false">
      <c r="M392" s="1"/>
    </row>
    <row r="393" customFormat="false" ht="12.75" hidden="false" customHeight="false" outlineLevel="0" collapsed="false">
      <c r="M393" s="1"/>
    </row>
    <row r="394" customFormat="false" ht="12.75" hidden="false" customHeight="false" outlineLevel="0" collapsed="false">
      <c r="M394" s="1"/>
    </row>
    <row r="395" customFormat="false" ht="12.75" hidden="false" customHeight="false" outlineLevel="0" collapsed="false">
      <c r="M395" s="1"/>
    </row>
    <row r="396" customFormat="false" ht="12.75" hidden="false" customHeight="false" outlineLevel="0" collapsed="false">
      <c r="M396" s="1"/>
    </row>
    <row r="397" customFormat="false" ht="12.75" hidden="false" customHeight="false" outlineLevel="0" collapsed="false">
      <c r="M397" s="1"/>
    </row>
    <row r="398" customFormat="false" ht="12.75" hidden="false" customHeight="false" outlineLevel="0" collapsed="false">
      <c r="M398" s="1"/>
    </row>
    <row r="399" customFormat="false" ht="12.75" hidden="false" customHeight="false" outlineLevel="0" collapsed="false">
      <c r="M399" s="1"/>
    </row>
    <row r="400" customFormat="false" ht="12.75" hidden="false" customHeight="false" outlineLevel="0" collapsed="false">
      <c r="M400" s="1"/>
    </row>
    <row r="401" customFormat="false" ht="12.75" hidden="false" customHeight="false" outlineLevel="0" collapsed="false">
      <c r="M401" s="1"/>
    </row>
    <row r="402" customFormat="false" ht="12.75" hidden="false" customHeight="false" outlineLevel="0" collapsed="false">
      <c r="M402" s="1"/>
    </row>
    <row r="403" customFormat="false" ht="12.75" hidden="false" customHeight="false" outlineLevel="0" collapsed="false">
      <c r="M403" s="1"/>
    </row>
    <row r="404" customFormat="false" ht="12.75" hidden="false" customHeight="false" outlineLevel="0" collapsed="false">
      <c r="M404" s="1"/>
    </row>
    <row r="405" customFormat="false" ht="12.75" hidden="false" customHeight="false" outlineLevel="0" collapsed="false">
      <c r="M405" s="1"/>
    </row>
    <row r="406" customFormat="false" ht="12.75" hidden="false" customHeight="false" outlineLevel="0" collapsed="false">
      <c r="M406" s="1"/>
    </row>
    <row r="407" customFormat="false" ht="12.75" hidden="false" customHeight="false" outlineLevel="0" collapsed="false">
      <c r="M407" s="1"/>
    </row>
    <row r="408" customFormat="false" ht="12.75" hidden="false" customHeight="false" outlineLevel="0" collapsed="false">
      <c r="M408" s="1"/>
    </row>
    <row r="409" customFormat="false" ht="12.75" hidden="false" customHeight="false" outlineLevel="0" collapsed="false">
      <c r="M409" s="1"/>
    </row>
    <row r="410" customFormat="false" ht="12.75" hidden="false" customHeight="false" outlineLevel="0" collapsed="false">
      <c r="M410" s="1"/>
    </row>
    <row r="411" customFormat="false" ht="12.75" hidden="false" customHeight="false" outlineLevel="0" collapsed="false">
      <c r="M411" s="1"/>
    </row>
    <row r="412" customFormat="false" ht="12.75" hidden="false" customHeight="false" outlineLevel="0" collapsed="false">
      <c r="M412" s="1"/>
    </row>
    <row r="413" customFormat="false" ht="12.75" hidden="false" customHeight="false" outlineLevel="0" collapsed="false">
      <c r="M413" s="1"/>
    </row>
    <row r="414" customFormat="false" ht="12.75" hidden="false" customHeight="false" outlineLevel="0" collapsed="false">
      <c r="M414" s="1"/>
    </row>
    <row r="415" customFormat="false" ht="12.75" hidden="false" customHeight="false" outlineLevel="0" collapsed="false">
      <c r="M415" s="1"/>
    </row>
    <row r="416" customFormat="false" ht="12.75" hidden="false" customHeight="false" outlineLevel="0" collapsed="false">
      <c r="M416" s="1"/>
    </row>
    <row r="417" customFormat="false" ht="12.75" hidden="false" customHeight="false" outlineLevel="0" collapsed="false">
      <c r="M417" s="1"/>
    </row>
    <row r="418" customFormat="false" ht="12.75" hidden="false" customHeight="false" outlineLevel="0" collapsed="false">
      <c r="M418" s="1"/>
    </row>
    <row r="419" customFormat="false" ht="12.75" hidden="false" customHeight="false" outlineLevel="0" collapsed="false">
      <c r="M419" s="1"/>
    </row>
    <row r="420" customFormat="false" ht="12.75" hidden="false" customHeight="false" outlineLevel="0" collapsed="false">
      <c r="M420" s="1"/>
    </row>
    <row r="421" customFormat="false" ht="12.75" hidden="false" customHeight="false" outlineLevel="0" collapsed="false">
      <c r="M421" s="1"/>
    </row>
    <row r="422" customFormat="false" ht="12.75" hidden="false" customHeight="false" outlineLevel="0" collapsed="false">
      <c r="M422" s="1"/>
    </row>
    <row r="423" customFormat="false" ht="12.75" hidden="false" customHeight="false" outlineLevel="0" collapsed="false">
      <c r="M423" s="1"/>
    </row>
    <row r="424" customFormat="false" ht="12.75" hidden="false" customHeight="false" outlineLevel="0" collapsed="false">
      <c r="M424" s="1"/>
    </row>
    <row r="425" customFormat="false" ht="12.75" hidden="false" customHeight="false" outlineLevel="0" collapsed="false">
      <c r="M425" s="1"/>
    </row>
    <row r="426" customFormat="false" ht="12.75" hidden="false" customHeight="false" outlineLevel="0" collapsed="false">
      <c r="M426" s="1"/>
    </row>
    <row r="427" customFormat="false" ht="12.75" hidden="false" customHeight="false" outlineLevel="0" collapsed="false">
      <c r="M427" s="1"/>
    </row>
    <row r="428" customFormat="false" ht="12.75" hidden="false" customHeight="false" outlineLevel="0" collapsed="false">
      <c r="M428" s="1"/>
    </row>
    <row r="429" customFormat="false" ht="12.75" hidden="false" customHeight="false" outlineLevel="0" collapsed="false">
      <c r="M429" s="1"/>
    </row>
    <row r="430" customFormat="false" ht="12.75" hidden="false" customHeight="false" outlineLevel="0" collapsed="false">
      <c r="M430" s="1"/>
    </row>
    <row r="431" customFormat="false" ht="12.75" hidden="false" customHeight="false" outlineLevel="0" collapsed="false">
      <c r="M431" s="1"/>
    </row>
    <row r="432" customFormat="false" ht="12.75" hidden="false" customHeight="false" outlineLevel="0" collapsed="false">
      <c r="M432" s="1"/>
    </row>
    <row r="433" customFormat="false" ht="12.75" hidden="false" customHeight="false" outlineLevel="0" collapsed="false">
      <c r="M433" s="1"/>
    </row>
    <row r="434" customFormat="false" ht="12.75" hidden="false" customHeight="false" outlineLevel="0" collapsed="false">
      <c r="M434" s="1"/>
    </row>
    <row r="435" customFormat="false" ht="12.75" hidden="false" customHeight="false" outlineLevel="0" collapsed="false">
      <c r="M435" s="1"/>
    </row>
    <row r="436" customFormat="false" ht="12.75" hidden="false" customHeight="false" outlineLevel="0" collapsed="false">
      <c r="M436" s="1"/>
    </row>
    <row r="437" customFormat="false" ht="12.75" hidden="false" customHeight="false" outlineLevel="0" collapsed="false">
      <c r="M437" s="1"/>
    </row>
    <row r="438" customFormat="false" ht="12.75" hidden="false" customHeight="false" outlineLevel="0" collapsed="false">
      <c r="M438" s="1"/>
    </row>
    <row r="439" customFormat="false" ht="12.75" hidden="false" customHeight="false" outlineLevel="0" collapsed="false">
      <c r="M439" s="1"/>
    </row>
    <row r="440" customFormat="false" ht="12.75" hidden="false" customHeight="false" outlineLevel="0" collapsed="false">
      <c r="M440" s="1"/>
    </row>
    <row r="441" customFormat="false" ht="12.75" hidden="false" customHeight="false" outlineLevel="0" collapsed="false">
      <c r="M441" s="1"/>
    </row>
    <row r="442" customFormat="false" ht="12.75" hidden="false" customHeight="false" outlineLevel="0" collapsed="false">
      <c r="M442" s="1"/>
    </row>
    <row r="443" customFormat="false" ht="12.75" hidden="false" customHeight="false" outlineLevel="0" collapsed="false">
      <c r="M443" s="1"/>
    </row>
    <row r="444" customFormat="false" ht="12.75" hidden="false" customHeight="false" outlineLevel="0" collapsed="false">
      <c r="M444" s="1"/>
    </row>
    <row r="445" customFormat="false" ht="12.75" hidden="false" customHeight="false" outlineLevel="0" collapsed="false">
      <c r="M445" s="1"/>
    </row>
    <row r="446" customFormat="false" ht="12.75" hidden="false" customHeight="false" outlineLevel="0" collapsed="false">
      <c r="M446" s="1"/>
    </row>
    <row r="447" customFormat="false" ht="12.75" hidden="false" customHeight="false" outlineLevel="0" collapsed="false">
      <c r="M447" s="1"/>
    </row>
    <row r="448" customFormat="false" ht="12.75" hidden="false" customHeight="false" outlineLevel="0" collapsed="false">
      <c r="M448" s="1"/>
    </row>
    <row r="449" customFormat="false" ht="12.75" hidden="false" customHeight="false" outlineLevel="0" collapsed="false">
      <c r="M449" s="1"/>
    </row>
    <row r="450" customFormat="false" ht="12.75" hidden="false" customHeight="false" outlineLevel="0" collapsed="false">
      <c r="M450" s="1"/>
    </row>
    <row r="451" customFormat="false" ht="12.75" hidden="false" customHeight="false" outlineLevel="0" collapsed="false">
      <c r="M451" s="1"/>
    </row>
    <row r="452" customFormat="false" ht="12.75" hidden="false" customHeight="false" outlineLevel="0" collapsed="false">
      <c r="M452" s="1"/>
    </row>
    <row r="453" customFormat="false" ht="12.75" hidden="false" customHeight="false" outlineLevel="0" collapsed="false">
      <c r="M453" s="1"/>
    </row>
    <row r="454" customFormat="false" ht="12.75" hidden="false" customHeight="false" outlineLevel="0" collapsed="false">
      <c r="M454" s="1"/>
    </row>
    <row r="455" customFormat="false" ht="12.75" hidden="false" customHeight="false" outlineLevel="0" collapsed="false">
      <c r="M455" s="1"/>
    </row>
    <row r="456" customFormat="false" ht="12.75" hidden="false" customHeight="false" outlineLevel="0" collapsed="false">
      <c r="M456" s="1"/>
    </row>
    <row r="457" customFormat="false" ht="12.75" hidden="false" customHeight="false" outlineLevel="0" collapsed="false">
      <c r="M457" s="1"/>
    </row>
    <row r="458" customFormat="false" ht="12.75" hidden="false" customHeight="false" outlineLevel="0" collapsed="false">
      <c r="M458" s="1"/>
    </row>
    <row r="459" customFormat="false" ht="12.75" hidden="false" customHeight="false" outlineLevel="0" collapsed="false">
      <c r="M459" s="1"/>
    </row>
    <row r="460" customFormat="false" ht="12.75" hidden="false" customHeight="false" outlineLevel="0" collapsed="false">
      <c r="M460" s="1"/>
    </row>
    <row r="461" customFormat="false" ht="12.75" hidden="false" customHeight="false" outlineLevel="0" collapsed="false">
      <c r="M461" s="1"/>
    </row>
    <row r="462" customFormat="false" ht="12.75" hidden="false" customHeight="false" outlineLevel="0" collapsed="false">
      <c r="M462" s="1"/>
    </row>
    <row r="463" customFormat="false" ht="12.75" hidden="false" customHeight="false" outlineLevel="0" collapsed="false">
      <c r="M463" s="1"/>
    </row>
    <row r="464" customFormat="false" ht="12.75" hidden="false" customHeight="false" outlineLevel="0" collapsed="false">
      <c r="M464" s="1"/>
    </row>
    <row r="465" customFormat="false" ht="12.75" hidden="false" customHeight="false" outlineLevel="0" collapsed="false">
      <c r="M465" s="1"/>
    </row>
    <row r="466" customFormat="false" ht="12.75" hidden="false" customHeight="false" outlineLevel="0" collapsed="false">
      <c r="M466" s="1"/>
    </row>
    <row r="467" customFormat="false" ht="12.75" hidden="false" customHeight="false" outlineLevel="0" collapsed="false">
      <c r="M467" s="1"/>
    </row>
    <row r="468" customFormat="false" ht="12.75" hidden="false" customHeight="false" outlineLevel="0" collapsed="false">
      <c r="M468" s="1"/>
    </row>
    <row r="469" customFormat="false" ht="12.75" hidden="false" customHeight="false" outlineLevel="0" collapsed="false">
      <c r="M469" s="1"/>
    </row>
    <row r="470" customFormat="false" ht="12.75" hidden="false" customHeight="false" outlineLevel="0" collapsed="false">
      <c r="M470" s="1"/>
    </row>
    <row r="471" customFormat="false" ht="12.75" hidden="false" customHeight="false" outlineLevel="0" collapsed="false">
      <c r="M471" s="1"/>
    </row>
    <row r="472" customFormat="false" ht="12.75" hidden="false" customHeight="false" outlineLevel="0" collapsed="false">
      <c r="M472" s="1"/>
    </row>
    <row r="473" customFormat="false" ht="12.75" hidden="false" customHeight="false" outlineLevel="0" collapsed="false">
      <c r="M473" s="1"/>
    </row>
    <row r="474" customFormat="false" ht="12.75" hidden="false" customHeight="false" outlineLevel="0" collapsed="false">
      <c r="M474" s="1"/>
    </row>
    <row r="475" customFormat="false" ht="12.75" hidden="false" customHeight="false" outlineLevel="0" collapsed="false">
      <c r="M475" s="1"/>
    </row>
    <row r="476" customFormat="false" ht="12.75" hidden="false" customHeight="false" outlineLevel="0" collapsed="false">
      <c r="M476" s="1"/>
    </row>
    <row r="477" customFormat="false" ht="12.75" hidden="false" customHeight="false" outlineLevel="0" collapsed="false">
      <c r="M477" s="1"/>
    </row>
    <row r="478" customFormat="false" ht="12.75" hidden="false" customHeight="false" outlineLevel="0" collapsed="false">
      <c r="M478" s="1"/>
    </row>
    <row r="479" customFormat="false" ht="12.75" hidden="false" customHeight="false" outlineLevel="0" collapsed="false">
      <c r="M479" s="1"/>
    </row>
    <row r="480" customFormat="false" ht="12.75" hidden="false" customHeight="false" outlineLevel="0" collapsed="false">
      <c r="M480" s="1"/>
    </row>
  </sheetData>
  <mergeCells count="28">
    <mergeCell ref="B1:L1"/>
    <mergeCell ref="A3:A4"/>
    <mergeCell ref="A5:A8"/>
    <mergeCell ref="A9:A13"/>
    <mergeCell ref="A14:A17"/>
    <mergeCell ref="A18:A23"/>
    <mergeCell ref="R23:S25"/>
    <mergeCell ref="B26:K26"/>
    <mergeCell ref="B27:K27"/>
    <mergeCell ref="B29:K29"/>
    <mergeCell ref="B30:K30"/>
    <mergeCell ref="B31:K31"/>
    <mergeCell ref="B38:K38"/>
    <mergeCell ref="A46:A47"/>
    <mergeCell ref="N46:N47"/>
    <mergeCell ref="A48:A51"/>
    <mergeCell ref="N48:N51"/>
    <mergeCell ref="A52:A56"/>
    <mergeCell ref="N52:N56"/>
    <mergeCell ref="A57:A60"/>
    <mergeCell ref="N57:N60"/>
    <mergeCell ref="A61:A66"/>
    <mergeCell ref="N61:N66"/>
    <mergeCell ref="N68:Y68"/>
    <mergeCell ref="N69:Y69"/>
    <mergeCell ref="N70:Y70"/>
    <mergeCell ref="N71:Y71"/>
    <mergeCell ref="B72:K72"/>
  </mergeCells>
  <conditionalFormatting sqref="M3:M23 P46:X66">
    <cfRule type="cellIs" priority="2" operator="between" aboveAverage="0" equalAverage="0" bottom="0" percent="0" rank="0" text="" dxfId="4">
      <formula>$T$23</formula>
      <formula>$T$24</formula>
    </cfRule>
    <cfRule type="cellIs" priority="3" operator="lessThan" aboveAverage="0" equalAverage="0" bottom="0" percent="0" rank="0" text="" dxfId="5">
      <formula>$T$23</formula>
    </cfRule>
    <cfRule type="cellIs" priority="4" operator="greaterThanOrEqual" aboveAverage="0" equalAverage="0" bottom="0" percent="0" rank="0" text="" dxfId="6">
      <formula>$T$25</formula>
    </cfRule>
  </conditionalFormatting>
  <conditionalFormatting sqref="J3:J23">
    <cfRule type="cellIs" priority="5" operator="greaterThanOrEqual" aboveAverage="0" equalAverage="0" bottom="0" percent="0" rank="0" text="" dxfId="7">
      <formula>$J$24</formula>
    </cfRule>
    <cfRule type="cellIs" priority="6" operator="lessThan" aboveAverage="0" equalAverage="0" bottom="0" percent="0" rank="0" text="" dxfId="8">
      <formula>$J$24</formula>
    </cfRule>
  </conditionalFormatting>
  <conditionalFormatting sqref="E46:E66">
    <cfRule type="cellIs" priority="7" operator="lessThan" aboveAverage="0" equalAverage="0" bottom="0" percent="0" rank="0" text="" dxfId="9">
      <formula>J3</formula>
    </cfRule>
    <cfRule type="cellIs" priority="8" operator="greaterThanOrEqual" aboveAverage="0" equalAverage="0" bottom="0" percent="0" rank="0" text="" dxfId="10">
      <formula>J3</formula>
    </cfRule>
  </conditionalFormatting>
  <conditionalFormatting sqref="C46:C66">
    <cfRule type="cellIs" priority="9" operator="lessThan" aboveAverage="0" equalAverage="0" bottom="0" percent="0" rank="0" text="" dxfId="11">
      <formula>J3</formula>
    </cfRule>
    <cfRule type="cellIs" priority="10" operator="greaterThanOrEqual" aboveAverage="0" equalAverage="0" bottom="0" percent="0" rank="0" text="" dxfId="12">
      <formula>J3</formula>
    </cfRule>
  </conditionalFormatting>
  <conditionalFormatting sqref="D46:D66">
    <cfRule type="cellIs" priority="11" operator="lessThan" aboveAverage="0" equalAverage="0" bottom="0" percent="0" rank="0" text="" dxfId="13">
      <formula>J3</formula>
    </cfRule>
    <cfRule type="cellIs" priority="12" operator="greaterThanOrEqual" aboveAverage="0" equalAverage="0" bottom="0" percent="0" rank="0" text="" dxfId="14">
      <formula>J3</formula>
    </cfRule>
  </conditionalFormatting>
  <conditionalFormatting sqref="F46:F66">
    <cfRule type="cellIs" priority="13" operator="lessThan" aboveAverage="0" equalAverage="0" bottom="0" percent="0" rank="0" text="" dxfId="15">
      <formula>J3</formula>
    </cfRule>
    <cfRule type="cellIs" priority="14" operator="greaterThanOrEqual" aboveAverage="0" equalAverage="0" bottom="0" percent="0" rank="0" text="" dxfId="16">
      <formula>J3</formula>
    </cfRule>
  </conditionalFormatting>
  <conditionalFormatting sqref="G46:G66">
    <cfRule type="cellIs" priority="15" operator="lessThan" aboveAverage="0" equalAverage="0" bottom="0" percent="0" rank="0" text="" dxfId="17">
      <formula>J3</formula>
    </cfRule>
    <cfRule type="cellIs" priority="16" operator="greaterThanOrEqual" aboveAverage="0" equalAverage="0" bottom="0" percent="0" rank="0" text="" dxfId="18">
      <formula>J3</formula>
    </cfRule>
  </conditionalFormatting>
  <conditionalFormatting sqref="H46:H66">
    <cfRule type="cellIs" priority="17" operator="lessThan" aboveAverage="0" equalAverage="0" bottom="0" percent="0" rank="0" text="" dxfId="19">
      <formula>J3</formula>
    </cfRule>
    <cfRule type="cellIs" priority="18" operator="greaterThanOrEqual" aboveAverage="0" equalAverage="0" bottom="0" percent="0" rank="0" text="" dxfId="20">
      <formula>J3</formula>
    </cfRule>
  </conditionalFormatting>
  <conditionalFormatting sqref="I46:I66">
    <cfRule type="cellIs" priority="19" operator="lessThan" aboveAverage="0" equalAverage="0" bottom="0" percent="0" rank="0" text="" dxfId="21">
      <formula>J3</formula>
    </cfRule>
    <cfRule type="cellIs" priority="20" operator="greaterThanOrEqual" aboveAverage="0" equalAverage="0" bottom="0" percent="0" rank="0" text="" dxfId="22">
      <formula>J3</formula>
    </cfRule>
  </conditionalFormatting>
  <conditionalFormatting sqref="J46:J66">
    <cfRule type="cellIs" priority="21" operator="lessThan" aboveAverage="0" equalAverage="0" bottom="0" percent="0" rank="0" text="" dxfId="23">
      <formula>J3</formula>
    </cfRule>
    <cfRule type="cellIs" priority="22" operator="greaterThanOrEqual" aboveAverage="0" equalAverage="0" bottom="0" percent="0" rank="0" text="" dxfId="24">
      <formula>J3</formula>
    </cfRule>
  </conditionalFormatting>
  <conditionalFormatting sqref="K46:K56">
    <cfRule type="cellIs" priority="23" operator="lessThan" aboveAverage="0" equalAverage="0" bottom="0" percent="0" rank="0" text="" dxfId="25">
      <formula>J3</formula>
    </cfRule>
    <cfRule type="cellIs" priority="24" operator="greaterThanOrEqual" aboveAverage="0" equalAverage="0" bottom="0" percent="0" rank="0" text="" dxfId="26">
      <formula>J3</formula>
    </cfRule>
  </conditionalFormatting>
  <conditionalFormatting sqref="K57:K66">
    <cfRule type="cellIs" priority="25" operator="lessThan" aboveAverage="0" equalAverage="0" bottom="0" percent="0" rank="0" text="" dxfId="27">
      <formula>J16</formula>
    </cfRule>
    <cfRule type="cellIs" priority="26" operator="greaterThanOrEqual" aboveAverage="0" equalAverage="0" bottom="0" percent="0" rank="0" text="" dxfId="28">
      <formula>J16</formula>
    </cfRule>
  </conditionalFormatting>
  <conditionalFormatting sqref="I3:I23">
    <cfRule type="cellIs" priority="27" operator="lessThan" aboveAverage="0" equalAverage="0" bottom="0" percent="0" rank="0" text="" dxfId="29">
      <formula>$I$24</formula>
    </cfRule>
    <cfRule type="cellIs" priority="28" operator="greaterThanOrEqual" aboveAverage="0" equalAverage="0" bottom="0" percent="0" rank="0" text="" dxfId="30">
      <formula>$I$24</formula>
    </cfRule>
  </conditionalFormatting>
  <printOptions headings="false" gridLines="false" gridLinesSet="true" horizontalCentered="true" verticalCentered="false"/>
  <pageMargins left="0.590277777777778" right="0.590277777777778" top="0.179861111111111" bottom="0.315277777777778" header="0.179861111111111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ALLEGATO A</oddHeader>
    <oddFooter/>
  </headerFooter>
  <rowBreaks count="1" manualBreakCount="1">
    <brk id="63" man="true" max="16383" min="0"/>
  </rowBreaks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4" activeCellId="0" sqref="F2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252" width="16.56"/>
    <col collapsed="false" customWidth="true" hidden="false" outlineLevel="0" max="4" min="4" style="0" width="9.28"/>
    <col collapsed="false" customWidth="true" hidden="false" outlineLevel="0" max="7" min="6" style="0" width="9.28"/>
    <col collapsed="false" customWidth="true" hidden="false" outlineLevel="0" max="8" min="8" style="2" width="9.14"/>
    <col collapsed="false" customWidth="true" hidden="false" outlineLevel="0" max="10" min="9" style="0" width="12.28"/>
    <col collapsed="false" customWidth="true" hidden="false" outlineLevel="0" max="11" min="11" style="0" width="10.56"/>
    <col collapsed="false" customWidth="true" hidden="false" outlineLevel="0" max="13" min="13" style="253" width="10.71"/>
    <col collapsed="false" customWidth="true" hidden="false" outlineLevel="0" max="14" min="14" style="0" width="10.13"/>
    <col collapsed="false" customWidth="true" hidden="false" outlineLevel="0" max="15" min="15" style="0" width="10.28"/>
  </cols>
  <sheetData>
    <row r="1" customFormat="false" ht="14.25" hidden="false" customHeight="false" outlineLevel="0" collapsed="false">
      <c r="B1" s="254" t="s">
        <v>179</v>
      </c>
      <c r="C1" s="254"/>
      <c r="D1" s="254"/>
      <c r="E1" s="254"/>
      <c r="F1" s="254"/>
      <c r="G1" s="254"/>
      <c r="H1" s="254"/>
    </row>
    <row r="3" customFormat="false" ht="14.25" hidden="false" customHeight="false" outlineLevel="0" collapsed="false">
      <c r="B3" s="255"/>
      <c r="C3" s="256" t="s">
        <v>180</v>
      </c>
      <c r="D3" s="256"/>
      <c r="E3" s="4"/>
      <c r="F3" s="4"/>
      <c r="G3" s="4"/>
      <c r="H3" s="4"/>
    </row>
    <row r="4" customFormat="false" ht="14.25" hidden="false" customHeight="true" outlineLevel="0" collapsed="false">
      <c r="B4" s="257"/>
      <c r="C4" s="256" t="s">
        <v>181</v>
      </c>
      <c r="D4" s="256"/>
      <c r="E4" s="4"/>
      <c r="F4" s="4"/>
      <c r="G4" s="4"/>
      <c r="H4" s="4"/>
    </row>
    <row r="5" customFormat="false" ht="12.75" hidden="false" customHeight="false" outlineLevel="0" collapsed="false">
      <c r="B5" s="258"/>
      <c r="C5" s="2"/>
      <c r="D5" s="2"/>
      <c r="E5" s="2"/>
      <c r="F5" s="2"/>
      <c r="G5" s="2"/>
    </row>
    <row r="6" customFormat="false" ht="64.5" hidden="false" customHeight="false" outlineLevel="0" collapsed="false">
      <c r="B6" s="259" t="s">
        <v>182</v>
      </c>
      <c r="C6" s="260" t="s">
        <v>183</v>
      </c>
      <c r="D6" s="261" t="s">
        <v>184</v>
      </c>
      <c r="E6" s="261" t="s">
        <v>185</v>
      </c>
      <c r="F6" s="261" t="s">
        <v>186</v>
      </c>
      <c r="G6" s="261" t="s">
        <v>132</v>
      </c>
      <c r="H6" s="261" t="s">
        <v>135</v>
      </c>
      <c r="J6" s="262" t="s">
        <v>187</v>
      </c>
      <c r="K6" s="262" t="s">
        <v>188</v>
      </c>
      <c r="M6" s="263" t="s">
        <v>189</v>
      </c>
      <c r="N6" s="263" t="s">
        <v>190</v>
      </c>
    </row>
    <row r="7" customFormat="false" ht="12.75" hidden="false" customHeight="true" outlineLevel="0" collapsed="false">
      <c r="A7" s="179" t="s">
        <v>138</v>
      </c>
      <c r="B7" s="264" t="n">
        <v>1</v>
      </c>
      <c r="C7" s="265" t="n">
        <v>10.56</v>
      </c>
      <c r="D7" s="265" t="n">
        <v>26.29</v>
      </c>
      <c r="E7" s="265" t="n">
        <v>47.55</v>
      </c>
      <c r="F7" s="265" t="n">
        <v>15.6</v>
      </c>
      <c r="G7" s="266" t="n">
        <f aca="false">SUM(C7:D7)</f>
        <v>36.85</v>
      </c>
      <c r="H7" s="266" t="n">
        <f aca="false">SUM(E7:F7)</f>
        <v>63.15</v>
      </c>
      <c r="J7" s="267" t="n">
        <f aca="false">'Risposte Ateneo'!F3</f>
        <v>36.3555555555556</v>
      </c>
      <c r="K7" s="268" t="n">
        <f aca="false">'Risposte Ateneo'!I3</f>
        <v>63.6466666666667</v>
      </c>
      <c r="M7" s="269"/>
    </row>
    <row r="8" customFormat="false" ht="13.5" hidden="false" customHeight="false" outlineLevel="0" collapsed="false">
      <c r="A8" s="179"/>
      <c r="B8" s="270" t="n">
        <v>2</v>
      </c>
      <c r="C8" s="265" t="n">
        <v>9.28</v>
      </c>
      <c r="D8" s="265" t="n">
        <v>25.34</v>
      </c>
      <c r="E8" s="265" t="n">
        <v>48.72</v>
      </c>
      <c r="F8" s="265" t="n">
        <v>16.66</v>
      </c>
      <c r="G8" s="193" t="n">
        <f aca="false">SUM(C8:D8)</f>
        <v>34.62</v>
      </c>
      <c r="H8" s="193" t="n">
        <f aca="false">SUM(E8:F8)</f>
        <v>65.38</v>
      </c>
      <c r="J8" s="267" t="n">
        <f aca="false">'Risposte Ateneo'!F4</f>
        <v>34.7333333333333</v>
      </c>
      <c r="K8" s="268" t="n">
        <f aca="false">'Risposte Ateneo'!I4</f>
        <v>65.2655555555556</v>
      </c>
      <c r="M8" s="269" t="n">
        <f aca="false">AVERAGE(H7:H8)</f>
        <v>64.265</v>
      </c>
      <c r="N8" s="269" t="n">
        <f aca="false">AVERAGE(K7:K8)</f>
        <v>64.4561111111111</v>
      </c>
    </row>
    <row r="9" customFormat="false" ht="12.75" hidden="false" customHeight="true" outlineLevel="0" collapsed="false">
      <c r="A9" s="191" t="s">
        <v>141</v>
      </c>
      <c r="B9" s="264" t="n">
        <v>3</v>
      </c>
      <c r="C9" s="265" t="n">
        <v>5.71</v>
      </c>
      <c r="D9" s="265" t="n">
        <v>17.09</v>
      </c>
      <c r="E9" s="265" t="n">
        <v>55</v>
      </c>
      <c r="F9" s="265" t="n">
        <v>22.2</v>
      </c>
      <c r="G9" s="266" t="n">
        <f aca="false">SUM(C9:D9)</f>
        <v>22.8</v>
      </c>
      <c r="H9" s="266" t="n">
        <f aca="false">SUM(E9:F9)</f>
        <v>77.2</v>
      </c>
      <c r="J9" s="267" t="n">
        <f aca="false">'Risposte Ateneo'!F5</f>
        <v>24.5344444444444</v>
      </c>
      <c r="K9" s="268" t="n">
        <f aca="false">'Risposte Ateneo'!I5</f>
        <v>75.4655555555556</v>
      </c>
      <c r="M9" s="269"/>
    </row>
    <row r="10" customFormat="false" ht="12.75" hidden="false" customHeight="false" outlineLevel="0" collapsed="false">
      <c r="A10" s="191"/>
      <c r="B10" s="271" t="n">
        <v>4</v>
      </c>
      <c r="C10" s="265" t="n">
        <v>8.91</v>
      </c>
      <c r="D10" s="265" t="n">
        <v>25.54</v>
      </c>
      <c r="E10" s="265" t="n">
        <v>46.05</v>
      </c>
      <c r="F10" s="265" t="n">
        <v>19.5</v>
      </c>
      <c r="G10" s="266" t="n">
        <f aca="false">SUM(C10:D10)</f>
        <v>34.45</v>
      </c>
      <c r="H10" s="266" t="n">
        <f aca="false">SUM(E10:F10)</f>
        <v>65.55</v>
      </c>
      <c r="J10" s="267" t="n">
        <f aca="false">'Risposte Ateneo'!F6</f>
        <v>25.2077777777778</v>
      </c>
      <c r="K10" s="268" t="n">
        <f aca="false">'Risposte Ateneo'!I6</f>
        <v>74.7888888888889</v>
      </c>
      <c r="M10" s="269"/>
    </row>
    <row r="11" customFormat="false" ht="12.75" hidden="false" customHeight="false" outlineLevel="0" collapsed="false">
      <c r="A11" s="191"/>
      <c r="B11" s="271" t="n">
        <v>5</v>
      </c>
      <c r="C11" s="265" t="n">
        <v>4.44</v>
      </c>
      <c r="D11" s="265" t="n">
        <v>15.37</v>
      </c>
      <c r="E11" s="265" t="n">
        <v>50.39</v>
      </c>
      <c r="F11" s="265" t="n">
        <v>29.8</v>
      </c>
      <c r="G11" s="266" t="n">
        <f aca="false">SUM(C11:D11)</f>
        <v>19.81</v>
      </c>
      <c r="H11" s="266" t="n">
        <f aca="false">SUM(E11:F11)</f>
        <v>80.19</v>
      </c>
      <c r="J11" s="267" t="n">
        <f aca="false">'Risposte Ateneo'!F7</f>
        <v>17.5744444444444</v>
      </c>
      <c r="K11" s="268" t="n">
        <f aca="false">'Risposte Ateneo'!I7</f>
        <v>82.4255555555556</v>
      </c>
      <c r="M11" s="269"/>
    </row>
    <row r="12" customFormat="false" ht="13.5" hidden="false" customHeight="false" outlineLevel="0" collapsed="false">
      <c r="A12" s="191"/>
      <c r="B12" s="270" t="n">
        <v>6</v>
      </c>
      <c r="C12" s="265" t="n">
        <v>6.42</v>
      </c>
      <c r="D12" s="265" t="n">
        <v>20.4</v>
      </c>
      <c r="E12" s="265" t="n">
        <v>41.5</v>
      </c>
      <c r="F12" s="265" t="n">
        <v>31.68</v>
      </c>
      <c r="G12" s="193" t="n">
        <f aca="false">SUM(C12:D12)</f>
        <v>26.82</v>
      </c>
      <c r="H12" s="193" t="n">
        <f aca="false">SUM(E12:F12)</f>
        <v>73.18</v>
      </c>
      <c r="J12" s="267" t="n">
        <f aca="false">'Risposte Ateneo'!F8</f>
        <v>21.2688888888889</v>
      </c>
      <c r="K12" s="268" t="n">
        <f aca="false">'Risposte Ateneo'!I8</f>
        <v>78.7311111111111</v>
      </c>
      <c r="M12" s="269" t="n">
        <f aca="false">AVERAGE(H9:H12)</f>
        <v>74.03</v>
      </c>
      <c r="N12" s="269" t="n">
        <f aca="false">AVERAGE(K9:K12)</f>
        <v>77.8527777777778</v>
      </c>
    </row>
    <row r="13" customFormat="false" ht="12.75" hidden="false" customHeight="true" outlineLevel="0" collapsed="false">
      <c r="A13" s="191" t="s">
        <v>146</v>
      </c>
      <c r="B13" s="264" t="n">
        <v>7</v>
      </c>
      <c r="C13" s="265" t="n">
        <v>4.86</v>
      </c>
      <c r="D13" s="265" t="n">
        <v>10.15</v>
      </c>
      <c r="E13" s="265" t="n">
        <v>40.66</v>
      </c>
      <c r="F13" s="265" t="n">
        <v>44.33</v>
      </c>
      <c r="G13" s="266" t="n">
        <f aca="false">SUM(C13:D13)</f>
        <v>15.01</v>
      </c>
      <c r="H13" s="266" t="n">
        <f aca="false">SUM(E13:F13)</f>
        <v>84.99</v>
      </c>
      <c r="J13" s="267" t="n">
        <f aca="false">'Risposte Ateneo'!F9</f>
        <v>10.6166666666667</v>
      </c>
      <c r="K13" s="268" t="n">
        <f aca="false">'Risposte Ateneo'!I9</f>
        <v>89.3811111111111</v>
      </c>
      <c r="M13" s="269"/>
    </row>
    <row r="14" customFormat="false" ht="12.75" hidden="false" customHeight="false" outlineLevel="0" collapsed="false">
      <c r="A14" s="191"/>
      <c r="B14" s="271" t="n">
        <v>8</v>
      </c>
      <c r="C14" s="265" t="n">
        <v>2.89</v>
      </c>
      <c r="D14" s="265" t="n">
        <v>11.45</v>
      </c>
      <c r="E14" s="265" t="n">
        <v>44.79</v>
      </c>
      <c r="F14" s="265" t="n">
        <v>40.87</v>
      </c>
      <c r="G14" s="266" t="n">
        <f aca="false">SUM(C14:D14)</f>
        <v>14.34</v>
      </c>
      <c r="H14" s="266" t="n">
        <f aca="false">SUM(E14:F14)</f>
        <v>85.66</v>
      </c>
      <c r="J14" s="267" t="n">
        <f aca="false">'Risposte Ateneo'!F10</f>
        <v>11.3655555555556</v>
      </c>
      <c r="K14" s="268" t="n">
        <f aca="false">'Risposte Ateneo'!I10</f>
        <v>88.6333333333333</v>
      </c>
      <c r="M14" s="269"/>
    </row>
    <row r="15" customFormat="false" ht="12.75" hidden="false" customHeight="false" outlineLevel="0" collapsed="false">
      <c r="A15" s="191"/>
      <c r="B15" s="271" t="n">
        <v>9</v>
      </c>
      <c r="C15" s="265" t="n">
        <v>7.77</v>
      </c>
      <c r="D15" s="265" t="n">
        <v>17</v>
      </c>
      <c r="E15" s="265" t="n">
        <v>43.32</v>
      </c>
      <c r="F15" s="265" t="n">
        <v>31.91</v>
      </c>
      <c r="G15" s="266" t="n">
        <f aca="false">SUM(C15:D15)</f>
        <v>24.77</v>
      </c>
      <c r="H15" s="266" t="n">
        <f aca="false">SUM(E15:F15)</f>
        <v>75.23</v>
      </c>
      <c r="J15" s="267" t="n">
        <f aca="false">'Risposte Ateneo'!F11</f>
        <v>25.33</v>
      </c>
      <c r="K15" s="268" t="n">
        <f aca="false">'Risposte Ateneo'!I11</f>
        <v>74.67</v>
      </c>
      <c r="M15" s="269"/>
    </row>
    <row r="16" customFormat="false" ht="12.75" hidden="false" customHeight="false" outlineLevel="0" collapsed="false">
      <c r="A16" s="191"/>
      <c r="B16" s="271" t="n">
        <v>10</v>
      </c>
      <c r="C16" s="265" t="n">
        <v>5.79</v>
      </c>
      <c r="D16" s="265" t="n">
        <v>15.45</v>
      </c>
      <c r="E16" s="265" t="n">
        <v>42.88</v>
      </c>
      <c r="F16" s="265" t="n">
        <v>35.88</v>
      </c>
      <c r="G16" s="266" t="n">
        <f aca="false">SUM(C16:D16)</f>
        <v>21.24</v>
      </c>
      <c r="H16" s="266" t="n">
        <f aca="false">SUM(E16:F16)</f>
        <v>78.76</v>
      </c>
      <c r="J16" s="267" t="n">
        <f aca="false">'Risposte Ateneo'!F12</f>
        <v>22.1444444444444</v>
      </c>
      <c r="K16" s="268" t="n">
        <f aca="false">'Risposte Ateneo'!I12</f>
        <v>77.8566666666667</v>
      </c>
      <c r="M16" s="269"/>
    </row>
    <row r="17" customFormat="false" ht="13.5" hidden="false" customHeight="false" outlineLevel="0" collapsed="false">
      <c r="A17" s="191"/>
      <c r="B17" s="270" t="n">
        <v>11</v>
      </c>
      <c r="C17" s="265" t="n">
        <v>2.98</v>
      </c>
      <c r="D17" s="265" t="n">
        <v>10.55</v>
      </c>
      <c r="E17" s="265" t="n">
        <v>46.69</v>
      </c>
      <c r="F17" s="265" t="n">
        <v>39.78</v>
      </c>
      <c r="G17" s="193" t="n">
        <f aca="false">SUM(C17:D17)</f>
        <v>13.53</v>
      </c>
      <c r="H17" s="193" t="n">
        <f aca="false">SUM(E17:F17)</f>
        <v>86.47</v>
      </c>
      <c r="J17" s="267" t="n">
        <f aca="false">'Risposte Ateneo'!F13</f>
        <v>11.0288888888889</v>
      </c>
      <c r="K17" s="268" t="n">
        <f aca="false">'Risposte Ateneo'!I13</f>
        <v>88.97</v>
      </c>
      <c r="M17" s="269" t="n">
        <f aca="false">AVERAGE(H13:H17)</f>
        <v>82.222</v>
      </c>
      <c r="N17" s="269" t="n">
        <f aca="false">AVERAGE(K13:K17)</f>
        <v>83.9022222222222</v>
      </c>
    </row>
    <row r="18" customFormat="false" ht="12.75" hidden="false" customHeight="true" outlineLevel="0" collapsed="false">
      <c r="A18" s="191" t="s">
        <v>152</v>
      </c>
      <c r="B18" s="264" t="n">
        <v>12</v>
      </c>
      <c r="C18" s="265" t="n">
        <v>8.19</v>
      </c>
      <c r="D18" s="265" t="n">
        <v>26.39</v>
      </c>
      <c r="E18" s="265" t="n">
        <v>47.91</v>
      </c>
      <c r="F18" s="265" t="n">
        <v>17.51</v>
      </c>
      <c r="G18" s="266" t="n">
        <f aca="false">SUM(C18:D18)</f>
        <v>34.58</v>
      </c>
      <c r="H18" s="266" t="n">
        <f aca="false">SUM(E18:F18)</f>
        <v>65.42</v>
      </c>
      <c r="J18" s="267" t="n">
        <f aca="false">'Risposte Ateneo'!F14</f>
        <v>29.3388888888889</v>
      </c>
      <c r="K18" s="268" t="n">
        <f aca="false">'Risposte Ateneo'!I14</f>
        <v>70.6644444444444</v>
      </c>
      <c r="M18" s="269"/>
      <c r="N18" s="269"/>
    </row>
    <row r="19" s="272" customFormat="true" ht="12.75" hidden="false" customHeight="false" outlineLevel="0" collapsed="false">
      <c r="A19" s="191"/>
      <c r="B19" s="271" t="n">
        <v>13</v>
      </c>
      <c r="C19" s="265" t="n">
        <v>8.2</v>
      </c>
      <c r="D19" s="265" t="n">
        <v>29.89</v>
      </c>
      <c r="E19" s="265" t="n">
        <v>51.89</v>
      </c>
      <c r="F19" s="265" t="n">
        <v>10.02</v>
      </c>
      <c r="G19" s="266" t="n">
        <f aca="false">SUM(C19:D19)</f>
        <v>38.09</v>
      </c>
      <c r="H19" s="266" t="n">
        <f aca="false">SUM(E19:F19)</f>
        <v>61.91</v>
      </c>
      <c r="J19" s="267" t="n">
        <f aca="false">'Risposte Ateneo'!F15</f>
        <v>30.2088888888889</v>
      </c>
      <c r="K19" s="268" t="n">
        <f aca="false">'Risposte Ateneo'!I15</f>
        <v>69.7911111111111</v>
      </c>
      <c r="M19" s="269"/>
      <c r="N19" s="269"/>
    </row>
    <row r="20" customFormat="false" ht="12.75" hidden="false" customHeight="false" outlineLevel="0" collapsed="false">
      <c r="A20" s="191"/>
      <c r="B20" s="271" t="n">
        <v>14</v>
      </c>
      <c r="C20" s="265" t="n">
        <v>18.93</v>
      </c>
      <c r="D20" s="265" t="n">
        <v>35.67</v>
      </c>
      <c r="E20" s="265" t="n">
        <v>37.34</v>
      </c>
      <c r="F20" s="265" t="n">
        <v>8.06</v>
      </c>
      <c r="G20" s="266" t="n">
        <f aca="false">SUM(C20:D20)</f>
        <v>54.6</v>
      </c>
      <c r="H20" s="266" t="n">
        <f aca="false">SUM(E20:F20)</f>
        <v>45.4</v>
      </c>
      <c r="J20" s="267" t="n">
        <f aca="false">'Risposte Ateneo'!F16</f>
        <v>31.2422222222222</v>
      </c>
      <c r="K20" s="268" t="n">
        <f aca="false">'Risposte Ateneo'!I16</f>
        <v>68.7577777777778</v>
      </c>
      <c r="M20" s="269"/>
      <c r="N20" s="269"/>
    </row>
    <row r="21" customFormat="false" ht="13.5" hidden="false" customHeight="false" outlineLevel="0" collapsed="false">
      <c r="A21" s="191"/>
      <c r="B21" s="270" t="n">
        <v>15</v>
      </c>
      <c r="C21" s="265" t="n">
        <v>24.65</v>
      </c>
      <c r="D21" s="265" t="n">
        <v>40.11</v>
      </c>
      <c r="E21" s="265" t="n">
        <v>30.37</v>
      </c>
      <c r="F21" s="265" t="n">
        <v>4.87</v>
      </c>
      <c r="G21" s="193" t="n">
        <f aca="false">SUM(C21:D21)</f>
        <v>64.76</v>
      </c>
      <c r="H21" s="193" t="n">
        <f aca="false">SUM(E21:F21)</f>
        <v>35.24</v>
      </c>
      <c r="J21" s="267" t="n">
        <f aca="false">'Risposte Ateneo'!F17</f>
        <v>41.1355555555556</v>
      </c>
      <c r="K21" s="268" t="n">
        <f aca="false">'Risposte Ateneo'!I17</f>
        <v>58.8655555555556</v>
      </c>
      <c r="M21" s="269" t="n">
        <f aca="false">AVERAGE(H18:H21)</f>
        <v>51.9925</v>
      </c>
      <c r="N21" s="269" t="n">
        <f aca="false">AVERAGE(K18:K21)</f>
        <v>67.0197222222222</v>
      </c>
    </row>
    <row r="22" customFormat="false" ht="12.75" hidden="false" customHeight="true" outlineLevel="0" collapsed="false">
      <c r="A22" s="191" t="s">
        <v>157</v>
      </c>
      <c r="B22" s="273" t="n">
        <v>16</v>
      </c>
      <c r="C22" s="265" t="n">
        <v>8.28</v>
      </c>
      <c r="D22" s="265" t="n">
        <v>24.36</v>
      </c>
      <c r="E22" s="265" t="n">
        <v>51.19</v>
      </c>
      <c r="F22" s="265" t="n">
        <v>16.17</v>
      </c>
      <c r="G22" s="266" t="n">
        <f aca="false">SUM(C22:D22)</f>
        <v>32.64</v>
      </c>
      <c r="H22" s="266" t="n">
        <f aca="false">SUM(E22:F22)</f>
        <v>67.36</v>
      </c>
      <c r="J22" s="267" t="n">
        <f aca="false">'Risposte Ateneo'!F18</f>
        <v>33.4944444444445</v>
      </c>
      <c r="K22" s="268" t="n">
        <f aca="false">'Risposte Ateneo'!I18</f>
        <v>66.5055555555556</v>
      </c>
      <c r="M22" s="269"/>
      <c r="N22" s="269"/>
    </row>
    <row r="23" customFormat="false" ht="12.75" hidden="false" customHeight="false" outlineLevel="0" collapsed="false">
      <c r="A23" s="191"/>
      <c r="B23" s="274" t="n">
        <v>17</v>
      </c>
      <c r="C23" s="265" t="n">
        <v>4.9</v>
      </c>
      <c r="D23" s="265" t="n">
        <v>24.3</v>
      </c>
      <c r="E23" s="265" t="n">
        <v>50.78</v>
      </c>
      <c r="F23" s="265" t="n">
        <v>20.02</v>
      </c>
      <c r="G23" s="266" t="n">
        <f aca="false">SUM(C23:D23)</f>
        <v>29.2</v>
      </c>
      <c r="H23" s="266" t="n">
        <f aca="false">SUM(E23:F23)</f>
        <v>70.8</v>
      </c>
      <c r="J23" s="267" t="n">
        <f aca="false">'Risposte Ateneo'!F19</f>
        <v>33.1255555555556</v>
      </c>
      <c r="K23" s="268" t="n">
        <f aca="false">'Risposte Ateneo'!I19</f>
        <v>66.8733333333333</v>
      </c>
      <c r="M23" s="269"/>
      <c r="N23" s="269"/>
    </row>
    <row r="24" customFormat="false" ht="12.75" hidden="false" customHeight="false" outlineLevel="0" collapsed="false">
      <c r="A24" s="191"/>
      <c r="B24" s="274" t="n">
        <v>18</v>
      </c>
      <c r="C24" s="265" t="n">
        <v>4.36</v>
      </c>
      <c r="D24" s="265" t="n">
        <v>20.55</v>
      </c>
      <c r="E24" s="265" t="n">
        <v>43.72</v>
      </c>
      <c r="F24" s="265" t="n">
        <v>31.37</v>
      </c>
      <c r="G24" s="266" t="n">
        <f aca="false">SUM(C24:D24)</f>
        <v>24.91</v>
      </c>
      <c r="H24" s="266" t="n">
        <f aca="false">SUM(E24:F24)</f>
        <v>75.09</v>
      </c>
      <c r="J24" s="267" t="n">
        <f aca="false">'Risposte Ateneo'!F20</f>
        <v>26.9</v>
      </c>
      <c r="K24" s="268" t="n">
        <f aca="false">'Risposte Ateneo'!I20</f>
        <v>73.0988888888889</v>
      </c>
      <c r="M24" s="269"/>
      <c r="N24" s="269"/>
    </row>
    <row r="25" customFormat="false" ht="12.75" hidden="false" customHeight="false" outlineLevel="0" collapsed="false">
      <c r="A25" s="191"/>
      <c r="B25" s="274" t="n">
        <v>19</v>
      </c>
      <c r="C25" s="265" t="n">
        <v>3.92</v>
      </c>
      <c r="D25" s="265" t="n">
        <v>11.49</v>
      </c>
      <c r="E25" s="265" t="n">
        <v>41.84</v>
      </c>
      <c r="F25" s="265" t="n">
        <v>42.75</v>
      </c>
      <c r="G25" s="266" t="n">
        <f aca="false">SUM(C25:D25)</f>
        <v>15.41</v>
      </c>
      <c r="H25" s="266" t="n">
        <f aca="false">SUM(E25:F25)</f>
        <v>84.59</v>
      </c>
      <c r="J25" s="267" t="n">
        <f aca="false">'Risposte Ateneo'!F21</f>
        <v>15.7088888888889</v>
      </c>
      <c r="K25" s="268" t="n">
        <f aca="false">'Risposte Ateneo'!I21</f>
        <v>84.2911111111111</v>
      </c>
      <c r="M25" s="269"/>
      <c r="N25" s="269"/>
    </row>
    <row r="26" customFormat="false" ht="12.75" hidden="false" customHeight="false" outlineLevel="0" collapsed="false">
      <c r="A26" s="191"/>
      <c r="B26" s="274" t="n">
        <v>20</v>
      </c>
      <c r="C26" s="265" t="n">
        <v>6.23</v>
      </c>
      <c r="D26" s="265" t="n">
        <v>16.47</v>
      </c>
      <c r="E26" s="265" t="n">
        <v>51.71</v>
      </c>
      <c r="F26" s="265" t="n">
        <v>25.59</v>
      </c>
      <c r="G26" s="266" t="n">
        <f aca="false">SUM(C26:D26)</f>
        <v>22.7</v>
      </c>
      <c r="H26" s="266" t="n">
        <f aca="false">SUM(E26:F26)</f>
        <v>77.3</v>
      </c>
      <c r="J26" s="267" t="n">
        <f aca="false">'Risposte Ateneo'!F22</f>
        <v>21.1988888888889</v>
      </c>
      <c r="K26" s="268" t="n">
        <f aca="false">'Risposte Ateneo'!I22</f>
        <v>78.7955555555556</v>
      </c>
      <c r="M26" s="269"/>
      <c r="N26" s="269"/>
    </row>
    <row r="27" customFormat="false" ht="13.5" hidden="false" customHeight="false" outlineLevel="0" collapsed="false">
      <c r="A27" s="191"/>
      <c r="B27" s="275" t="n">
        <v>21</v>
      </c>
      <c r="C27" s="265" t="n">
        <v>5.29</v>
      </c>
      <c r="D27" s="265" t="n">
        <v>9.3</v>
      </c>
      <c r="E27" s="265" t="n">
        <v>42.66</v>
      </c>
      <c r="F27" s="265" t="n">
        <v>42.75</v>
      </c>
      <c r="G27" s="193" t="n">
        <f aca="false">SUM(C27:D27)</f>
        <v>14.59</v>
      </c>
      <c r="H27" s="193" t="n">
        <f aca="false">SUM(E27:F27)</f>
        <v>85.41</v>
      </c>
      <c r="J27" s="267" t="n">
        <f aca="false">'Risposte Ateneo'!F23</f>
        <v>13.3244444444444</v>
      </c>
      <c r="K27" s="268" t="n">
        <f aca="false">'Risposte Ateneo'!I23</f>
        <v>86.6744444444444</v>
      </c>
      <c r="M27" s="269" t="n">
        <f aca="false">AVERAGE(H22:H27)</f>
        <v>76.7583333333333</v>
      </c>
      <c r="N27" s="269" t="n">
        <f aca="false">AVERAGE(K22:K27)</f>
        <v>76.0398148148148</v>
      </c>
    </row>
    <row r="28" customFormat="false" ht="12.75" hidden="false" customHeight="false" outlineLevel="0" collapsed="false">
      <c r="B28" s="276"/>
      <c r="C28" s="272"/>
      <c r="D28" s="277" t="s">
        <v>191</v>
      </c>
      <c r="E28" s="272"/>
      <c r="F28" s="272"/>
      <c r="G28" s="272"/>
      <c r="H28" s="278" t="n">
        <f aca="false">AVERAGE(H7:H27)</f>
        <v>71.632380952381</v>
      </c>
      <c r="K28" s="279" t="n">
        <f aca="false">AVERAGE(K7:K27)</f>
        <v>75.4358201058201</v>
      </c>
      <c r="M28" s="280" t="n">
        <f aca="false">AVERAGE(H7:H27)</f>
        <v>71.632380952381</v>
      </c>
      <c r="N28" s="280" t="n">
        <f aca="false">AVERAGE(K7:K27)</f>
        <v>75.4358201058201</v>
      </c>
    </row>
    <row r="29" customFormat="false" ht="12.75" hidden="false" customHeight="false" outlineLevel="0" collapsed="false">
      <c r="I29" s="281"/>
      <c r="J29" s="281"/>
    </row>
    <row r="31" customFormat="false" ht="51.75" hidden="false" customHeight="false" outlineLevel="0" collapsed="false">
      <c r="B31" s="259" t="s">
        <v>192</v>
      </c>
      <c r="C31" s="260" t="s">
        <v>183</v>
      </c>
      <c r="D31" s="261" t="s">
        <v>184</v>
      </c>
      <c r="E31" s="261" t="s">
        <v>185</v>
      </c>
      <c r="F31" s="261" t="s">
        <v>186</v>
      </c>
      <c r="G31" s="261" t="s">
        <v>132</v>
      </c>
      <c r="H31" s="261" t="s">
        <v>135</v>
      </c>
      <c r="J31" s="0" t="s">
        <v>187</v>
      </c>
      <c r="K31" s="0" t="s">
        <v>188</v>
      </c>
    </row>
    <row r="32" customFormat="false" ht="12.75" hidden="false" customHeight="true" outlineLevel="0" collapsed="false">
      <c r="A32" s="179" t="s">
        <v>138</v>
      </c>
      <c r="B32" s="264" t="n">
        <v>1</v>
      </c>
      <c r="C32" s="265" t="n">
        <v>9.99</v>
      </c>
      <c r="D32" s="265" t="n">
        <v>27.55</v>
      </c>
      <c r="E32" s="265" t="n">
        <v>51.35</v>
      </c>
      <c r="F32" s="265" t="n">
        <v>11.11</v>
      </c>
      <c r="G32" s="193" t="n">
        <f aca="false">SUM(C32:D32)</f>
        <v>37.54</v>
      </c>
      <c r="H32" s="193" t="n">
        <f aca="false">SUM(E32:F32)</f>
        <v>62.46</v>
      </c>
      <c r="J32" s="253" t="n">
        <v>35.9722222222222</v>
      </c>
      <c r="K32" s="253" t="n">
        <v>64.0277777777778</v>
      </c>
    </row>
    <row r="33" customFormat="false" ht="13.5" hidden="false" customHeight="false" outlineLevel="0" collapsed="false">
      <c r="A33" s="179"/>
      <c r="B33" s="270" t="n">
        <v>2</v>
      </c>
      <c r="C33" s="265" t="n">
        <v>11.27</v>
      </c>
      <c r="D33" s="265" t="n">
        <v>29</v>
      </c>
      <c r="E33" s="265" t="n">
        <v>48.91</v>
      </c>
      <c r="F33" s="265" t="n">
        <v>10.82</v>
      </c>
      <c r="G33" s="193" t="n">
        <f aca="false">SUM(C33:D33)</f>
        <v>40.27</v>
      </c>
      <c r="H33" s="193" t="n">
        <f aca="false">SUM(E33:F33)</f>
        <v>59.73</v>
      </c>
      <c r="J33" s="253" t="n">
        <v>34.3666666666667</v>
      </c>
      <c r="K33" s="253" t="n">
        <v>65.6333333333333</v>
      </c>
      <c r="M33" s="253" t="n">
        <f aca="false">AVERAGE(H32:H33)</f>
        <v>61.095</v>
      </c>
    </row>
    <row r="34" customFormat="false" ht="12.75" hidden="false" customHeight="true" outlineLevel="0" collapsed="false">
      <c r="A34" s="191" t="s">
        <v>141</v>
      </c>
      <c r="B34" s="264" t="n">
        <v>3</v>
      </c>
      <c r="C34" s="265" t="n">
        <v>5.12</v>
      </c>
      <c r="D34" s="265" t="n">
        <v>19.16</v>
      </c>
      <c r="E34" s="265" t="n">
        <v>55.97</v>
      </c>
      <c r="F34" s="265" t="n">
        <v>19.75</v>
      </c>
      <c r="G34" s="193" t="n">
        <f aca="false">SUM(C34:D34)</f>
        <v>24.28</v>
      </c>
      <c r="H34" s="193" t="n">
        <f aca="false">SUM(E34:F34)</f>
        <v>75.72</v>
      </c>
      <c r="J34" s="253" t="n">
        <v>24.8922222222222</v>
      </c>
      <c r="K34" s="253" t="n">
        <v>75.1111111111111</v>
      </c>
    </row>
    <row r="35" customFormat="false" ht="12.75" hidden="false" customHeight="false" outlineLevel="0" collapsed="false">
      <c r="A35" s="191"/>
      <c r="B35" s="271" t="n">
        <v>4</v>
      </c>
      <c r="C35" s="265" t="n">
        <v>7.01</v>
      </c>
      <c r="D35" s="265" t="n">
        <v>20.39</v>
      </c>
      <c r="E35" s="265" t="n">
        <v>50.08</v>
      </c>
      <c r="F35" s="265" t="n">
        <v>22.52</v>
      </c>
      <c r="G35" s="193" t="n">
        <f aca="false">SUM(C35:D35)</f>
        <v>27.4</v>
      </c>
      <c r="H35" s="193" t="n">
        <f aca="false">SUM(E35:F35)</f>
        <v>72.6</v>
      </c>
      <c r="J35" s="253" t="n">
        <v>24.6777777777778</v>
      </c>
      <c r="K35" s="253" t="n">
        <v>75.3222222222222</v>
      </c>
    </row>
    <row r="36" customFormat="false" ht="12.75" hidden="false" customHeight="false" outlineLevel="0" collapsed="false">
      <c r="A36" s="191"/>
      <c r="B36" s="271" t="n">
        <v>5</v>
      </c>
      <c r="C36" s="265" t="n">
        <v>3.58</v>
      </c>
      <c r="D36" s="265" t="n">
        <v>16.71</v>
      </c>
      <c r="E36" s="265" t="n">
        <v>50.64</v>
      </c>
      <c r="F36" s="265" t="n">
        <v>29.07</v>
      </c>
      <c r="G36" s="193" t="n">
        <f aca="false">SUM(C36:D36)</f>
        <v>20.29</v>
      </c>
      <c r="H36" s="193" t="n">
        <f aca="false">SUM(E36:F36)</f>
        <v>79.71</v>
      </c>
      <c r="J36" s="253" t="n">
        <v>18.87</v>
      </c>
      <c r="K36" s="253" t="n">
        <v>81.1311111111111</v>
      </c>
    </row>
    <row r="37" customFormat="false" ht="13.5" hidden="false" customHeight="false" outlineLevel="0" collapsed="false">
      <c r="A37" s="191"/>
      <c r="B37" s="270" t="n">
        <v>6</v>
      </c>
      <c r="C37" s="265" t="n">
        <v>6.54</v>
      </c>
      <c r="D37" s="265" t="n">
        <v>13.98</v>
      </c>
      <c r="E37" s="265" t="n">
        <v>41.74</v>
      </c>
      <c r="F37" s="265" t="n">
        <v>37.74</v>
      </c>
      <c r="G37" s="193" t="n">
        <f aca="false">SUM(C37:D37)</f>
        <v>20.52</v>
      </c>
      <c r="H37" s="193" t="n">
        <f aca="false">SUM(E37:F37)</f>
        <v>79.48</v>
      </c>
      <c r="J37" s="253" t="n">
        <v>22.4666666666667</v>
      </c>
      <c r="K37" s="253" t="n">
        <v>77.5311111111111</v>
      </c>
      <c r="M37" s="253" t="n">
        <f aca="false">AVERAGE(H34:H37)</f>
        <v>76.8775</v>
      </c>
    </row>
    <row r="38" customFormat="false" ht="12.75" hidden="false" customHeight="true" outlineLevel="0" collapsed="false">
      <c r="A38" s="191" t="s">
        <v>146</v>
      </c>
      <c r="B38" s="264" t="n">
        <v>7</v>
      </c>
      <c r="C38" s="265" t="n">
        <v>4.66</v>
      </c>
      <c r="D38" s="265" t="n">
        <v>11.82</v>
      </c>
      <c r="E38" s="265" t="n">
        <v>42.13</v>
      </c>
      <c r="F38" s="265" t="n">
        <v>41.39</v>
      </c>
      <c r="G38" s="193" t="n">
        <f aca="false">SUM(C38:D38)</f>
        <v>16.48</v>
      </c>
      <c r="H38" s="193" t="n">
        <f aca="false">SUM(E38:F38)</f>
        <v>83.52</v>
      </c>
      <c r="J38" s="253" t="n">
        <v>13.61</v>
      </c>
      <c r="K38" s="253" t="n">
        <v>86.3888888888889</v>
      </c>
    </row>
    <row r="39" customFormat="false" ht="12.75" hidden="false" customHeight="false" outlineLevel="0" collapsed="false">
      <c r="A39" s="191"/>
      <c r="B39" s="271" t="n">
        <v>8</v>
      </c>
      <c r="C39" s="265" t="n">
        <v>3.16</v>
      </c>
      <c r="D39" s="265" t="n">
        <v>11.91</v>
      </c>
      <c r="E39" s="265" t="n">
        <v>55.1</v>
      </c>
      <c r="F39" s="265" t="n">
        <v>29.83</v>
      </c>
      <c r="G39" s="193" t="n">
        <f aca="false">SUM(C39:D39)</f>
        <v>15.07</v>
      </c>
      <c r="H39" s="193" t="n">
        <f aca="false">SUM(E39:F39)</f>
        <v>84.93</v>
      </c>
      <c r="J39" s="253" t="n">
        <v>13.4188888888889</v>
      </c>
      <c r="K39" s="253" t="n">
        <v>86.5811111111111</v>
      </c>
    </row>
    <row r="40" customFormat="false" ht="12.75" hidden="false" customHeight="false" outlineLevel="0" collapsed="false">
      <c r="A40" s="191"/>
      <c r="B40" s="271" t="n">
        <v>9</v>
      </c>
      <c r="C40" s="265" t="n">
        <v>11.42</v>
      </c>
      <c r="D40" s="265" t="n">
        <v>22.51</v>
      </c>
      <c r="E40" s="265" t="n">
        <v>42.83</v>
      </c>
      <c r="F40" s="265" t="n">
        <v>23.24</v>
      </c>
      <c r="G40" s="193" t="n">
        <f aca="false">SUM(C40:D40)</f>
        <v>33.93</v>
      </c>
      <c r="H40" s="193" t="n">
        <f aca="false">SUM(E40:F40)</f>
        <v>66.07</v>
      </c>
      <c r="J40" s="253" t="n">
        <v>26.2644444444444</v>
      </c>
      <c r="K40" s="253" t="n">
        <v>73.7355555555556</v>
      </c>
    </row>
    <row r="41" customFormat="false" ht="12.75" hidden="false" customHeight="false" outlineLevel="0" collapsed="false">
      <c r="A41" s="191"/>
      <c r="B41" s="271" t="n">
        <v>10</v>
      </c>
      <c r="C41" s="265" t="n">
        <v>9.17</v>
      </c>
      <c r="D41" s="265" t="n">
        <v>19.98</v>
      </c>
      <c r="E41" s="265" t="n">
        <v>43.63</v>
      </c>
      <c r="F41" s="265" t="n">
        <v>27.22</v>
      </c>
      <c r="G41" s="193" t="n">
        <f aca="false">SUM(C41:D41)</f>
        <v>29.15</v>
      </c>
      <c r="H41" s="193" t="n">
        <f aca="false">SUM(E41:F41)</f>
        <v>70.85</v>
      </c>
      <c r="J41" s="253" t="n">
        <v>23.0233333333333</v>
      </c>
      <c r="K41" s="253" t="n">
        <v>76.9755555555556</v>
      </c>
    </row>
    <row r="42" customFormat="false" ht="13.5" hidden="false" customHeight="false" outlineLevel="0" collapsed="false">
      <c r="A42" s="191"/>
      <c r="B42" s="271" t="n">
        <v>11</v>
      </c>
      <c r="C42" s="265" t="n">
        <v>3.27</v>
      </c>
      <c r="D42" s="265" t="n">
        <v>12.57</v>
      </c>
      <c r="E42" s="265" t="n">
        <v>53.78</v>
      </c>
      <c r="F42" s="265" t="n">
        <v>30.38</v>
      </c>
      <c r="G42" s="193" t="n">
        <f aca="false">SUM(C42:D42)</f>
        <v>15.84</v>
      </c>
      <c r="H42" s="193" t="n">
        <f aca="false">SUM(E42:F42)</f>
        <v>84.16</v>
      </c>
      <c r="J42" s="253" t="n">
        <v>12.2</v>
      </c>
      <c r="K42" s="253" t="n">
        <v>87.7988888888889</v>
      </c>
      <c r="M42" s="253" t="n">
        <f aca="false">AVERAGE(H38:H42)</f>
        <v>77.906</v>
      </c>
    </row>
    <row r="43" customFormat="false" ht="12.75" hidden="false" customHeight="true" outlineLevel="0" collapsed="false">
      <c r="A43" s="191" t="s">
        <v>152</v>
      </c>
      <c r="B43" s="264" t="n">
        <v>12</v>
      </c>
      <c r="C43" s="265" t="n">
        <v>15.66</v>
      </c>
      <c r="D43" s="265" t="n">
        <v>26.05</v>
      </c>
      <c r="E43" s="265" t="n">
        <v>42.03</v>
      </c>
      <c r="F43" s="265" t="n">
        <v>16.26</v>
      </c>
      <c r="G43" s="193" t="n">
        <f aca="false">SUM(C43:D43)</f>
        <v>41.71</v>
      </c>
      <c r="H43" s="193" t="n">
        <f aca="false">SUM(E43:F43)</f>
        <v>58.29</v>
      </c>
      <c r="J43" s="253" t="n">
        <v>34.4622222222222</v>
      </c>
      <c r="K43" s="253" t="n">
        <v>65.5366666666667</v>
      </c>
    </row>
    <row r="44" customFormat="false" ht="12.75" hidden="false" customHeight="false" outlineLevel="0" collapsed="false">
      <c r="A44" s="191"/>
      <c r="B44" s="271" t="n">
        <v>13</v>
      </c>
      <c r="C44" s="265" t="n">
        <v>16.11</v>
      </c>
      <c r="D44" s="265" t="n">
        <v>29.41</v>
      </c>
      <c r="E44" s="265" t="n">
        <v>43.2</v>
      </c>
      <c r="F44" s="265" t="n">
        <v>11.28</v>
      </c>
      <c r="G44" s="193" t="n">
        <f aca="false">SUM(C44:D44)</f>
        <v>45.52</v>
      </c>
      <c r="H44" s="193" t="n">
        <f aca="false">SUM(E44:F44)</f>
        <v>54.48</v>
      </c>
      <c r="J44" s="253" t="n">
        <v>33.9444444444444</v>
      </c>
      <c r="K44" s="253" t="n">
        <v>66.0544444444444</v>
      </c>
    </row>
    <row r="45" customFormat="false" ht="12.75" hidden="false" customHeight="false" outlineLevel="0" collapsed="false">
      <c r="A45" s="191"/>
      <c r="B45" s="271" t="n">
        <v>14</v>
      </c>
      <c r="C45" s="265" t="n">
        <v>6.51</v>
      </c>
      <c r="D45" s="265" t="n">
        <v>23.66</v>
      </c>
      <c r="E45" s="265" t="n">
        <v>56.07</v>
      </c>
      <c r="F45" s="265" t="n">
        <v>13.76</v>
      </c>
      <c r="G45" s="193" t="n">
        <f aca="false">SUM(C45:D45)</f>
        <v>30.17</v>
      </c>
      <c r="H45" s="193" t="n">
        <f aca="false">SUM(E45:F45)</f>
        <v>69.83</v>
      </c>
      <c r="J45" s="253" t="n">
        <v>36.1144444444444</v>
      </c>
      <c r="K45" s="253" t="n">
        <v>63.8844444444445</v>
      </c>
    </row>
    <row r="46" customFormat="false" ht="13.5" hidden="false" customHeight="false" outlineLevel="0" collapsed="false">
      <c r="A46" s="191"/>
      <c r="B46" s="270" t="n">
        <v>15</v>
      </c>
      <c r="C46" s="265" t="n">
        <v>21.98</v>
      </c>
      <c r="D46" s="265" t="n">
        <v>30.7</v>
      </c>
      <c r="E46" s="265" t="n">
        <v>37.09</v>
      </c>
      <c r="F46" s="265" t="n">
        <v>10.23</v>
      </c>
      <c r="G46" s="193" t="n">
        <f aca="false">SUM(C46:D46)</f>
        <v>52.68</v>
      </c>
      <c r="H46" s="193" t="n">
        <f aca="false">SUM(E46:F46)</f>
        <v>47.32</v>
      </c>
      <c r="J46" s="253" t="n">
        <v>46.7011111111111</v>
      </c>
      <c r="K46" s="253" t="n">
        <v>53.3</v>
      </c>
      <c r="M46" s="253" t="n">
        <f aca="false">AVERAGE(H43:H46)</f>
        <v>57.48</v>
      </c>
    </row>
    <row r="47" customFormat="false" ht="12.75" hidden="false" customHeight="true" outlineLevel="0" collapsed="false">
      <c r="A47" s="191" t="s">
        <v>157</v>
      </c>
      <c r="B47" s="273" t="n">
        <v>16</v>
      </c>
      <c r="C47" s="265" t="n">
        <v>10.85</v>
      </c>
      <c r="D47" s="265" t="n">
        <v>26.5</v>
      </c>
      <c r="E47" s="265" t="n">
        <v>50.41</v>
      </c>
      <c r="F47" s="265" t="n">
        <v>12.24</v>
      </c>
      <c r="G47" s="193" t="n">
        <f aca="false">SUM(C47:D47)</f>
        <v>37.35</v>
      </c>
      <c r="H47" s="193" t="n">
        <f aca="false">SUM(E47:F47)</f>
        <v>62.65</v>
      </c>
      <c r="J47" s="253" t="n">
        <v>33.0677777777778</v>
      </c>
      <c r="K47" s="253" t="n">
        <v>66.9333333333333</v>
      </c>
    </row>
    <row r="48" customFormat="false" ht="12.75" hidden="false" customHeight="false" outlineLevel="0" collapsed="false">
      <c r="A48" s="191"/>
      <c r="B48" s="274" t="n">
        <v>17</v>
      </c>
      <c r="C48" s="265" t="n">
        <v>4.33</v>
      </c>
      <c r="D48" s="265" t="n">
        <v>24.05</v>
      </c>
      <c r="E48" s="265" t="n">
        <v>54.93</v>
      </c>
      <c r="F48" s="265" t="n">
        <v>16.69</v>
      </c>
      <c r="G48" s="193" t="n">
        <f aca="false">SUM(C48:D48)</f>
        <v>28.38</v>
      </c>
      <c r="H48" s="193" t="n">
        <f aca="false">SUM(E48:F48)</f>
        <v>71.62</v>
      </c>
      <c r="J48" s="253" t="n">
        <v>32.7155555555556</v>
      </c>
      <c r="K48" s="253" t="n">
        <v>67.28</v>
      </c>
    </row>
    <row r="49" customFormat="false" ht="12.75" hidden="false" customHeight="false" outlineLevel="0" collapsed="false">
      <c r="A49" s="191"/>
      <c r="B49" s="274" t="n">
        <v>18</v>
      </c>
      <c r="C49" s="265" t="n">
        <v>4.85</v>
      </c>
      <c r="D49" s="265" t="n">
        <v>27.97</v>
      </c>
      <c r="E49" s="265" t="n">
        <v>46.74</v>
      </c>
      <c r="F49" s="265" t="n">
        <v>20.44</v>
      </c>
      <c r="G49" s="193" t="n">
        <f aca="false">SUM(C49:D49)</f>
        <v>32.82</v>
      </c>
      <c r="H49" s="193" t="n">
        <f aca="false">SUM(E49:F49)</f>
        <v>67.18</v>
      </c>
      <c r="J49" s="253" t="n">
        <v>28.4144444444444</v>
      </c>
      <c r="K49" s="253" t="n">
        <v>71.5866666666667</v>
      </c>
    </row>
    <row r="50" customFormat="false" ht="12.75" hidden="false" customHeight="false" outlineLevel="0" collapsed="false">
      <c r="A50" s="191"/>
      <c r="B50" s="274" t="n">
        <v>19</v>
      </c>
      <c r="C50" s="265" t="n">
        <v>4.5</v>
      </c>
      <c r="D50" s="265" t="n">
        <v>13.87</v>
      </c>
      <c r="E50" s="265" t="n">
        <v>54.82</v>
      </c>
      <c r="F50" s="265" t="n">
        <v>26.81</v>
      </c>
      <c r="G50" s="193" t="n">
        <f aca="false">SUM(C50:D50)</f>
        <v>18.37</v>
      </c>
      <c r="H50" s="193" t="n">
        <f aca="false">SUM(E50:F50)</f>
        <v>81.63</v>
      </c>
      <c r="J50" s="253" t="n">
        <v>16.3088888888889</v>
      </c>
      <c r="K50" s="253" t="n">
        <v>83.6922222222222</v>
      </c>
    </row>
    <row r="51" customFormat="false" ht="12.75" hidden="false" customHeight="false" outlineLevel="0" collapsed="false">
      <c r="A51" s="191"/>
      <c r="B51" s="274" t="n">
        <v>20</v>
      </c>
      <c r="C51" s="265" t="n">
        <v>7.05</v>
      </c>
      <c r="D51" s="265" t="n">
        <v>17.72</v>
      </c>
      <c r="E51" s="265" t="n">
        <v>54.37</v>
      </c>
      <c r="F51" s="265" t="n">
        <v>20.85</v>
      </c>
      <c r="G51" s="193" t="n">
        <f aca="false">SUM(C51:D51)</f>
        <v>24.77</v>
      </c>
      <c r="H51" s="193" t="n">
        <f aca="false">SUM(E51:F51)</f>
        <v>75.22</v>
      </c>
      <c r="J51" s="253" t="n">
        <v>22.3911111111111</v>
      </c>
      <c r="K51" s="253" t="n">
        <v>77.61</v>
      </c>
    </row>
    <row r="52" customFormat="false" ht="13.5" hidden="false" customHeight="false" outlineLevel="0" collapsed="false">
      <c r="A52" s="191"/>
      <c r="B52" s="275" t="n">
        <v>21</v>
      </c>
      <c r="C52" s="265" t="n">
        <v>3.16</v>
      </c>
      <c r="D52" s="265" t="n">
        <v>6.79</v>
      </c>
      <c r="E52" s="265" t="n">
        <v>30.21</v>
      </c>
      <c r="F52" s="265" t="n">
        <v>59.84</v>
      </c>
      <c r="G52" s="193" t="n">
        <f aca="false">SUM(C52:D52)</f>
        <v>9.95</v>
      </c>
      <c r="H52" s="193" t="n">
        <f aca="false">SUM(E52:F52)</f>
        <v>90.05</v>
      </c>
      <c r="J52" s="253" t="n">
        <v>14.1644444444444</v>
      </c>
      <c r="K52" s="253" t="n">
        <v>85.8322222222222</v>
      </c>
      <c r="M52" s="253" t="n">
        <f aca="false">AVERAGE(H47:H52)</f>
        <v>74.725</v>
      </c>
    </row>
    <row r="53" customFormat="false" ht="12.75" hidden="false" customHeight="false" outlineLevel="0" collapsed="false">
      <c r="C53" s="277" t="s">
        <v>191</v>
      </c>
      <c r="D53" s="272"/>
      <c r="E53" s="272"/>
      <c r="F53" s="272"/>
      <c r="H53" s="278" t="n">
        <f aca="false">AVERAGE(H32:H52)</f>
        <v>71.3095238095238</v>
      </c>
      <c r="M53" s="282" t="n">
        <f aca="false">AVERAGE(H32:H52)</f>
        <v>71.3095238095238</v>
      </c>
    </row>
    <row r="56" customFormat="false" ht="51.75" hidden="false" customHeight="false" outlineLevel="0" collapsed="false">
      <c r="B56" s="259" t="s">
        <v>193</v>
      </c>
      <c r="C56" s="260" t="s">
        <v>183</v>
      </c>
      <c r="D56" s="261" t="s">
        <v>184</v>
      </c>
      <c r="E56" s="261" t="s">
        <v>185</v>
      </c>
      <c r="F56" s="261" t="s">
        <v>186</v>
      </c>
      <c r="G56" s="261" t="s">
        <v>132</v>
      </c>
      <c r="H56" s="261" t="s">
        <v>135</v>
      </c>
      <c r="J56" s="0" t="s">
        <v>187</v>
      </c>
      <c r="K56" s="0" t="s">
        <v>188</v>
      </c>
    </row>
    <row r="57" customFormat="false" ht="12.75" hidden="false" customHeight="true" outlineLevel="0" collapsed="false">
      <c r="A57" s="179" t="s">
        <v>138</v>
      </c>
      <c r="B57" s="264" t="n">
        <v>1</v>
      </c>
      <c r="C57" s="265" t="n">
        <v>4.61</v>
      </c>
      <c r="D57" s="265" t="n">
        <v>22.54</v>
      </c>
      <c r="E57" s="265" t="n">
        <v>56.92</v>
      </c>
      <c r="F57" s="265" t="n">
        <v>15.93</v>
      </c>
      <c r="G57" s="193" t="n">
        <f aca="false">SUM(C57:D57)</f>
        <v>27.15</v>
      </c>
      <c r="H57" s="193" t="n">
        <f aca="false">SUM(E57:F57)</f>
        <v>72.85</v>
      </c>
      <c r="J57" s="253" t="n">
        <v>35.9722222222222</v>
      </c>
      <c r="K57" s="253" t="n">
        <v>64.0277777777778</v>
      </c>
    </row>
    <row r="58" customFormat="false" ht="13.5" hidden="false" customHeight="false" outlineLevel="0" collapsed="false">
      <c r="A58" s="179"/>
      <c r="B58" s="270" t="n">
        <v>2</v>
      </c>
      <c r="C58" s="265" t="n">
        <v>2.87</v>
      </c>
      <c r="D58" s="265" t="n">
        <v>20.36</v>
      </c>
      <c r="E58" s="265" t="n">
        <v>59.27</v>
      </c>
      <c r="F58" s="265" t="n">
        <v>17.5</v>
      </c>
      <c r="G58" s="193" t="n">
        <f aca="false">SUM(C58:D58)</f>
        <v>23.23</v>
      </c>
      <c r="H58" s="193" t="n">
        <f aca="false">SUM(E58:F58)</f>
        <v>76.77</v>
      </c>
      <c r="J58" s="253" t="n">
        <v>34.3666666666667</v>
      </c>
      <c r="K58" s="253" t="n">
        <v>65.6333333333333</v>
      </c>
      <c r="M58" s="253" t="n">
        <f aca="false">AVERAGE(H57:H58)</f>
        <v>74.81</v>
      </c>
    </row>
    <row r="59" customFormat="false" ht="12.75" hidden="false" customHeight="true" outlineLevel="0" collapsed="false">
      <c r="A59" s="191" t="s">
        <v>141</v>
      </c>
      <c r="B59" s="264" t="n">
        <v>3</v>
      </c>
      <c r="C59" s="265" t="n">
        <v>4.32</v>
      </c>
      <c r="D59" s="265" t="n">
        <v>17.49</v>
      </c>
      <c r="E59" s="265" t="n">
        <v>54.79</v>
      </c>
      <c r="F59" s="265" t="n">
        <v>23.4</v>
      </c>
      <c r="G59" s="193" t="n">
        <f aca="false">SUM(C59:D59)</f>
        <v>21.81</v>
      </c>
      <c r="H59" s="193" t="n">
        <f aca="false">SUM(E59:F59)</f>
        <v>78.19</v>
      </c>
      <c r="J59" s="253" t="n">
        <v>24.8922222222222</v>
      </c>
      <c r="K59" s="253" t="n">
        <v>75.1111111111111</v>
      </c>
    </row>
    <row r="60" customFormat="false" ht="12.75" hidden="false" customHeight="false" outlineLevel="0" collapsed="false">
      <c r="A60" s="191"/>
      <c r="B60" s="271" t="n">
        <v>4</v>
      </c>
      <c r="C60" s="265" t="n">
        <v>5.14</v>
      </c>
      <c r="D60" s="265" t="n">
        <v>16.72</v>
      </c>
      <c r="E60" s="265" t="n">
        <v>49.79</v>
      </c>
      <c r="F60" s="265" t="n">
        <v>28.35</v>
      </c>
      <c r="G60" s="193" t="n">
        <f aca="false">SUM(C60:D60)</f>
        <v>21.86</v>
      </c>
      <c r="H60" s="193" t="n">
        <f aca="false">SUM(E60:F60)</f>
        <v>78.14</v>
      </c>
      <c r="J60" s="253" t="n">
        <v>24.6777777777778</v>
      </c>
      <c r="K60" s="253" t="n">
        <v>75.3222222222222</v>
      </c>
    </row>
    <row r="61" customFormat="false" ht="12.75" hidden="false" customHeight="false" outlineLevel="0" collapsed="false">
      <c r="A61" s="191"/>
      <c r="B61" s="271" t="n">
        <v>5</v>
      </c>
      <c r="C61" s="265" t="n">
        <v>1.13</v>
      </c>
      <c r="D61" s="265" t="n">
        <v>8.65</v>
      </c>
      <c r="E61" s="265" t="n">
        <v>36.34</v>
      </c>
      <c r="F61" s="265" t="n">
        <v>53.88</v>
      </c>
      <c r="G61" s="193" t="n">
        <f aca="false">SUM(C61:D61)</f>
        <v>9.78</v>
      </c>
      <c r="H61" s="193" t="n">
        <f aca="false">SUM(E61:F61)</f>
        <v>90.22</v>
      </c>
      <c r="J61" s="253" t="n">
        <v>18.87</v>
      </c>
      <c r="K61" s="253" t="n">
        <v>81.1311111111111</v>
      </c>
    </row>
    <row r="62" customFormat="false" ht="13.5" hidden="false" customHeight="false" outlineLevel="0" collapsed="false">
      <c r="A62" s="191"/>
      <c r="B62" s="270" t="n">
        <v>6</v>
      </c>
      <c r="C62" s="265" t="n">
        <v>4.19</v>
      </c>
      <c r="D62" s="265" t="n">
        <v>15.04</v>
      </c>
      <c r="E62" s="265" t="n">
        <v>41.31</v>
      </c>
      <c r="F62" s="265" t="n">
        <v>39.46</v>
      </c>
      <c r="G62" s="193" t="n">
        <f aca="false">SUM(C62:D62)</f>
        <v>19.23</v>
      </c>
      <c r="H62" s="193" t="n">
        <f aca="false">SUM(E62:F62)</f>
        <v>80.77</v>
      </c>
      <c r="J62" s="253" t="n">
        <v>22.4666666666667</v>
      </c>
      <c r="K62" s="253" t="n">
        <v>77.5311111111111</v>
      </c>
      <c r="M62" s="253" t="n">
        <f aca="false">AVERAGE(H59:H62)</f>
        <v>81.83</v>
      </c>
    </row>
    <row r="63" customFormat="false" ht="12.75" hidden="false" customHeight="true" outlineLevel="0" collapsed="false">
      <c r="A63" s="191" t="s">
        <v>146</v>
      </c>
      <c r="B63" s="264" t="n">
        <v>7</v>
      </c>
      <c r="C63" s="265" t="n">
        <v>0.98</v>
      </c>
      <c r="D63" s="265" t="n">
        <v>5.13</v>
      </c>
      <c r="E63" s="265" t="n">
        <v>37.08</v>
      </c>
      <c r="F63" s="265" t="n">
        <v>56.81</v>
      </c>
      <c r="G63" s="193" t="n">
        <f aca="false">SUM(C63:D63)</f>
        <v>6.11</v>
      </c>
      <c r="H63" s="193" t="n">
        <f aca="false">SUM(E63:F63)</f>
        <v>93.89</v>
      </c>
      <c r="J63" s="253" t="n">
        <v>13.61</v>
      </c>
      <c r="K63" s="253" t="n">
        <v>86.3888888888889</v>
      </c>
    </row>
    <row r="64" customFormat="false" ht="12.75" hidden="false" customHeight="false" outlineLevel="0" collapsed="false">
      <c r="A64" s="191"/>
      <c r="B64" s="271" t="n">
        <v>8</v>
      </c>
      <c r="C64" s="265" t="n">
        <v>1.33</v>
      </c>
      <c r="D64" s="265" t="n">
        <v>7.74</v>
      </c>
      <c r="E64" s="265" t="n">
        <v>45.83</v>
      </c>
      <c r="F64" s="265" t="n">
        <v>45.1</v>
      </c>
      <c r="G64" s="193" t="n">
        <f aca="false">SUM(C64:D64)</f>
        <v>9.07</v>
      </c>
      <c r="H64" s="193" t="n">
        <f aca="false">SUM(E64:F64)</f>
        <v>90.93</v>
      </c>
      <c r="J64" s="253" t="n">
        <v>13.4188888888889</v>
      </c>
      <c r="K64" s="253" t="n">
        <v>86.5811111111111</v>
      </c>
    </row>
    <row r="65" customFormat="false" ht="12.75" hidden="false" customHeight="false" outlineLevel="0" collapsed="false">
      <c r="A65" s="191"/>
      <c r="B65" s="271" t="n">
        <v>9</v>
      </c>
      <c r="C65" s="265" t="n">
        <v>5.89</v>
      </c>
      <c r="D65" s="265" t="n">
        <v>17.09</v>
      </c>
      <c r="E65" s="265" t="n">
        <v>43.29</v>
      </c>
      <c r="F65" s="265" t="n">
        <v>33.73</v>
      </c>
      <c r="G65" s="193" t="n">
        <f aca="false">SUM(C65:D65)</f>
        <v>22.98</v>
      </c>
      <c r="H65" s="193" t="n">
        <f aca="false">SUM(E65:F65)</f>
        <v>77.02</v>
      </c>
      <c r="J65" s="253" t="n">
        <v>26.2644444444444</v>
      </c>
      <c r="K65" s="253" t="n">
        <v>73.7355555555556</v>
      </c>
    </row>
    <row r="66" customFormat="false" ht="12.75" hidden="false" customHeight="false" outlineLevel="0" collapsed="false">
      <c r="A66" s="191"/>
      <c r="B66" s="271" t="n">
        <v>10</v>
      </c>
      <c r="C66" s="265" t="n">
        <v>4.75</v>
      </c>
      <c r="D66" s="265" t="n">
        <v>14.49</v>
      </c>
      <c r="E66" s="265" t="n">
        <v>43.56</v>
      </c>
      <c r="F66" s="265" t="n">
        <v>37.2</v>
      </c>
      <c r="G66" s="193" t="n">
        <f aca="false">SUM(C66:D66)</f>
        <v>19.24</v>
      </c>
      <c r="H66" s="193" t="n">
        <f aca="false">SUM(E66:F66)</f>
        <v>80.76</v>
      </c>
      <c r="J66" s="253" t="n">
        <v>23.0233333333333</v>
      </c>
      <c r="K66" s="253" t="n">
        <v>76.9755555555556</v>
      </c>
    </row>
    <row r="67" customFormat="false" ht="13.5" hidden="false" customHeight="false" outlineLevel="0" collapsed="false">
      <c r="A67" s="191"/>
      <c r="B67" s="271" t="n">
        <v>11</v>
      </c>
      <c r="C67" s="265" t="n">
        <v>1.62</v>
      </c>
      <c r="D67" s="265" t="n">
        <v>7.8</v>
      </c>
      <c r="E67" s="265" t="n">
        <v>43.71</v>
      </c>
      <c r="F67" s="265" t="n">
        <v>46.87</v>
      </c>
      <c r="G67" s="193" t="n">
        <f aca="false">SUM(C67:D67)</f>
        <v>9.42</v>
      </c>
      <c r="H67" s="193" t="n">
        <f aca="false">SUM(E67:F67)</f>
        <v>90.58</v>
      </c>
      <c r="J67" s="253" t="n">
        <v>12.2</v>
      </c>
      <c r="K67" s="253" t="n">
        <v>87.7988888888889</v>
      </c>
      <c r="M67" s="253" t="n">
        <f aca="false">AVERAGE(H63:H67)</f>
        <v>86.636</v>
      </c>
    </row>
    <row r="68" customFormat="false" ht="12.75" hidden="false" customHeight="true" outlineLevel="0" collapsed="false">
      <c r="A68" s="191" t="s">
        <v>152</v>
      </c>
      <c r="B68" s="264" t="n">
        <v>12</v>
      </c>
      <c r="C68" s="265" t="n">
        <v>6.44</v>
      </c>
      <c r="D68" s="265" t="n">
        <v>16.11</v>
      </c>
      <c r="E68" s="265" t="n">
        <v>50.12</v>
      </c>
      <c r="F68" s="265" t="n">
        <v>27.33</v>
      </c>
      <c r="G68" s="193" t="n">
        <f aca="false">SUM(C68:D68)</f>
        <v>22.55</v>
      </c>
      <c r="H68" s="193" t="n">
        <f aca="false">SUM(E68:F68)</f>
        <v>77.45</v>
      </c>
      <c r="J68" s="253" t="n">
        <v>34.4622222222222</v>
      </c>
      <c r="K68" s="253" t="n">
        <v>65.5366666666667</v>
      </c>
    </row>
    <row r="69" customFormat="false" ht="12.75" hidden="false" customHeight="false" outlineLevel="0" collapsed="false">
      <c r="A69" s="191"/>
      <c r="B69" s="271" t="n">
        <v>13</v>
      </c>
      <c r="C69" s="265" t="n">
        <v>2.84</v>
      </c>
      <c r="D69" s="265" t="n">
        <v>12.84</v>
      </c>
      <c r="E69" s="265" t="n">
        <v>52.5</v>
      </c>
      <c r="F69" s="265" t="n">
        <v>31.82</v>
      </c>
      <c r="G69" s="193" t="n">
        <f aca="false">SUM(C69:D69)</f>
        <v>15.68</v>
      </c>
      <c r="H69" s="193" t="n">
        <f aca="false">SUM(E69:F69)</f>
        <v>84.32</v>
      </c>
      <c r="J69" s="253" t="n">
        <v>33.9444444444444</v>
      </c>
      <c r="K69" s="253" t="n">
        <v>66.0544444444444</v>
      </c>
    </row>
    <row r="70" customFormat="false" ht="12.75" hidden="false" customHeight="false" outlineLevel="0" collapsed="false">
      <c r="A70" s="191"/>
      <c r="B70" s="271" t="n">
        <v>14</v>
      </c>
      <c r="C70" s="265" t="n">
        <v>2.6</v>
      </c>
      <c r="D70" s="265" t="n">
        <v>16.14</v>
      </c>
      <c r="E70" s="265" t="n">
        <v>66.35</v>
      </c>
      <c r="F70" s="265" t="n">
        <v>14.91</v>
      </c>
      <c r="G70" s="193" t="n">
        <f aca="false">SUM(C70:D70)</f>
        <v>18.74</v>
      </c>
      <c r="H70" s="193" t="n">
        <f aca="false">SUM(E70:F70)</f>
        <v>81.26</v>
      </c>
      <c r="J70" s="253" t="n">
        <v>36.1144444444444</v>
      </c>
      <c r="K70" s="253" t="n">
        <v>63.8844444444445</v>
      </c>
    </row>
    <row r="71" customFormat="false" ht="13.5" hidden="false" customHeight="false" outlineLevel="0" collapsed="false">
      <c r="A71" s="191"/>
      <c r="B71" s="270" t="n">
        <v>15</v>
      </c>
      <c r="C71" s="265" t="n">
        <v>4.44</v>
      </c>
      <c r="D71" s="265" t="n">
        <v>20.6</v>
      </c>
      <c r="E71" s="265" t="n">
        <v>58.98</v>
      </c>
      <c r="F71" s="265" t="n">
        <v>15.98</v>
      </c>
      <c r="G71" s="193" t="n">
        <f aca="false">SUM(C71:D71)</f>
        <v>25.04</v>
      </c>
      <c r="H71" s="193" t="n">
        <f aca="false">SUM(E71:F71)</f>
        <v>74.96</v>
      </c>
      <c r="J71" s="253" t="n">
        <v>46.7011111111111</v>
      </c>
      <c r="K71" s="253" t="n">
        <v>53.3</v>
      </c>
      <c r="M71" s="253" t="n">
        <f aca="false">AVERAGE(H68:H71)</f>
        <v>79.4975</v>
      </c>
    </row>
    <row r="72" customFormat="false" ht="12.75" hidden="false" customHeight="true" outlineLevel="0" collapsed="false">
      <c r="A72" s="191" t="s">
        <v>157</v>
      </c>
      <c r="B72" s="273" t="n">
        <v>16</v>
      </c>
      <c r="C72" s="265" t="n">
        <v>7.37</v>
      </c>
      <c r="D72" s="265" t="n">
        <v>24.09</v>
      </c>
      <c r="E72" s="265" t="n">
        <v>51.19</v>
      </c>
      <c r="F72" s="265" t="n">
        <v>17.35</v>
      </c>
      <c r="G72" s="193" t="n">
        <f aca="false">SUM(C72:D72)</f>
        <v>31.46</v>
      </c>
      <c r="H72" s="193" t="n">
        <f aca="false">SUM(E72:F72)</f>
        <v>68.54</v>
      </c>
      <c r="J72" s="253" t="n">
        <v>33.0677777777778</v>
      </c>
      <c r="K72" s="253" t="n">
        <v>66.9333333333333</v>
      </c>
    </row>
    <row r="73" customFormat="false" ht="12.75" hidden="false" customHeight="false" outlineLevel="0" collapsed="false">
      <c r="A73" s="191"/>
      <c r="B73" s="274" t="n">
        <v>17</v>
      </c>
      <c r="C73" s="265" t="n">
        <v>3.69</v>
      </c>
      <c r="D73" s="265" t="n">
        <v>24.71</v>
      </c>
      <c r="E73" s="265" t="n">
        <v>54.37</v>
      </c>
      <c r="F73" s="265" t="n">
        <v>17.23</v>
      </c>
      <c r="G73" s="193" t="n">
        <f aca="false">SUM(C73:D73)</f>
        <v>28.4</v>
      </c>
      <c r="H73" s="193" t="n">
        <f aca="false">SUM(E73:F73)</f>
        <v>71.6</v>
      </c>
      <c r="J73" s="253" t="n">
        <v>32.7155555555556</v>
      </c>
      <c r="K73" s="253" t="n">
        <v>67.28</v>
      </c>
    </row>
    <row r="74" customFormat="false" ht="12.75" hidden="false" customHeight="false" outlineLevel="0" collapsed="false">
      <c r="A74" s="191"/>
      <c r="B74" s="274" t="n">
        <v>18</v>
      </c>
      <c r="C74" s="265" t="n">
        <v>5.21</v>
      </c>
      <c r="D74" s="265" t="n">
        <v>22.06</v>
      </c>
      <c r="E74" s="265" t="n">
        <v>49.38</v>
      </c>
      <c r="F74" s="265" t="n">
        <v>23.35</v>
      </c>
      <c r="G74" s="193" t="n">
        <f aca="false">SUM(C74:D74)</f>
        <v>27.27</v>
      </c>
      <c r="H74" s="193" t="n">
        <f aca="false">SUM(E74:F74)</f>
        <v>72.73</v>
      </c>
      <c r="J74" s="253" t="n">
        <v>28.4144444444444</v>
      </c>
      <c r="K74" s="253" t="n">
        <v>71.5866666666667</v>
      </c>
    </row>
    <row r="75" customFormat="false" ht="12.75" hidden="false" customHeight="false" outlineLevel="0" collapsed="false">
      <c r="A75" s="191"/>
      <c r="B75" s="274" t="n">
        <v>19</v>
      </c>
      <c r="C75" s="265" t="n">
        <v>1.85</v>
      </c>
      <c r="D75" s="265" t="n">
        <v>10.08</v>
      </c>
      <c r="E75" s="265" t="n">
        <v>48.05</v>
      </c>
      <c r="F75" s="265" t="n">
        <v>40.02</v>
      </c>
      <c r="G75" s="193" t="n">
        <f aca="false">SUM(C75:D75)</f>
        <v>11.93</v>
      </c>
      <c r="H75" s="193" t="n">
        <f aca="false">SUM(E75:F75)</f>
        <v>88.07</v>
      </c>
      <c r="J75" s="253" t="n">
        <v>16.3088888888889</v>
      </c>
      <c r="K75" s="253" t="n">
        <v>83.6922222222222</v>
      </c>
    </row>
    <row r="76" customFormat="false" ht="12.75" hidden="false" customHeight="false" outlineLevel="0" collapsed="false">
      <c r="A76" s="191"/>
      <c r="B76" s="274" t="n">
        <v>20</v>
      </c>
      <c r="C76" s="265" t="n">
        <v>4.12</v>
      </c>
      <c r="D76" s="265" t="n">
        <v>12.69</v>
      </c>
      <c r="E76" s="265" t="n">
        <v>52.04</v>
      </c>
      <c r="F76" s="265" t="n">
        <v>31.15</v>
      </c>
      <c r="G76" s="193" t="n">
        <f aca="false">SUM(C76:D76)</f>
        <v>16.81</v>
      </c>
      <c r="H76" s="193" t="n">
        <f aca="false">SUM(E76:F76)</f>
        <v>83.19</v>
      </c>
      <c r="J76" s="253" t="n">
        <v>22.3911111111111</v>
      </c>
      <c r="K76" s="253" t="n">
        <v>77.61</v>
      </c>
    </row>
    <row r="77" customFormat="false" ht="13.5" hidden="false" customHeight="false" outlineLevel="0" collapsed="false">
      <c r="A77" s="191"/>
      <c r="B77" s="275" t="n">
        <v>21</v>
      </c>
      <c r="C77" s="265" t="n">
        <v>3.62</v>
      </c>
      <c r="D77" s="265" t="n">
        <v>5.86</v>
      </c>
      <c r="E77" s="265" t="n">
        <v>26.58</v>
      </c>
      <c r="F77" s="265" t="n">
        <v>63.94</v>
      </c>
      <c r="G77" s="193" t="n">
        <f aca="false">SUM(C77:D77)</f>
        <v>9.48</v>
      </c>
      <c r="H77" s="193" t="n">
        <f aca="false">SUM(E77:F77)</f>
        <v>90.52</v>
      </c>
      <c r="J77" s="253" t="n">
        <v>14.1644444444444</v>
      </c>
      <c r="K77" s="253" t="n">
        <v>85.8322222222222</v>
      </c>
      <c r="M77" s="253" t="n">
        <f aca="false">AVERAGE(H72:H77)</f>
        <v>79.1083333333333</v>
      </c>
    </row>
    <row r="78" customFormat="false" ht="12.75" hidden="false" customHeight="false" outlineLevel="0" collapsed="false">
      <c r="B78" s="283"/>
      <c r="C78" s="284" t="s">
        <v>191</v>
      </c>
      <c r="D78" s="285"/>
      <c r="E78" s="285"/>
      <c r="F78" s="285"/>
      <c r="G78" s="286"/>
      <c r="H78" s="280" t="n">
        <f aca="false">AVERAGE(H57:H77)</f>
        <v>81.0838095238095</v>
      </c>
      <c r="I78" s="286"/>
      <c r="M78" s="282" t="n">
        <f aca="false">AVERAGE(H57:H77)</f>
        <v>81.0838095238095</v>
      </c>
    </row>
    <row r="79" customFormat="false" ht="12.75" hidden="false" customHeight="false" outlineLevel="0" collapsed="false">
      <c r="B79" s="283"/>
      <c r="C79" s="286"/>
      <c r="D79" s="286"/>
      <c r="E79" s="286"/>
      <c r="F79" s="286"/>
      <c r="G79" s="286"/>
      <c r="H79" s="217"/>
      <c r="I79" s="286"/>
    </row>
    <row r="81" customFormat="false" ht="51.75" hidden="false" customHeight="false" outlineLevel="0" collapsed="false">
      <c r="B81" s="259" t="s">
        <v>194</v>
      </c>
      <c r="C81" s="260" t="s">
        <v>183</v>
      </c>
      <c r="D81" s="261" t="s">
        <v>184</v>
      </c>
      <c r="E81" s="261" t="s">
        <v>185</v>
      </c>
      <c r="F81" s="261" t="s">
        <v>186</v>
      </c>
      <c r="G81" s="261" t="s">
        <v>132</v>
      </c>
      <c r="H81" s="261" t="s">
        <v>135</v>
      </c>
      <c r="J81" s="0" t="s">
        <v>187</v>
      </c>
      <c r="K81" s="0" t="s">
        <v>188</v>
      </c>
    </row>
    <row r="82" customFormat="false" ht="12.75" hidden="false" customHeight="true" outlineLevel="0" collapsed="false">
      <c r="A82" s="179" t="s">
        <v>138</v>
      </c>
      <c r="B82" s="264" t="n">
        <v>1</v>
      </c>
      <c r="C82" s="265" t="n">
        <v>10.63</v>
      </c>
      <c r="D82" s="265" t="n">
        <v>26.16</v>
      </c>
      <c r="E82" s="265" t="n">
        <v>48.75</v>
      </c>
      <c r="F82" s="265" t="n">
        <v>14.46</v>
      </c>
      <c r="G82" s="193" t="n">
        <f aca="false">SUM(C82:D82)</f>
        <v>36.79</v>
      </c>
      <c r="H82" s="193" t="n">
        <f aca="false">SUM(E82:F82)</f>
        <v>63.21</v>
      </c>
      <c r="J82" s="253" t="n">
        <v>35.9722222222222</v>
      </c>
      <c r="K82" s="253" t="n">
        <v>64.0277777777778</v>
      </c>
    </row>
    <row r="83" customFormat="false" ht="13.5" hidden="false" customHeight="false" outlineLevel="0" collapsed="false">
      <c r="A83" s="179"/>
      <c r="B83" s="270" t="n">
        <v>2</v>
      </c>
      <c r="C83" s="265" t="n">
        <v>8.97</v>
      </c>
      <c r="D83" s="265" t="n">
        <v>24.12</v>
      </c>
      <c r="E83" s="265" t="n">
        <v>50.49</v>
      </c>
      <c r="F83" s="265" t="n">
        <v>16.42</v>
      </c>
      <c r="G83" s="193" t="n">
        <f aca="false">SUM(C83:D83)</f>
        <v>33.09</v>
      </c>
      <c r="H83" s="193" t="n">
        <f aca="false">SUM(E83:F83)</f>
        <v>66.91</v>
      </c>
      <c r="J83" s="253" t="n">
        <v>34.3666666666667</v>
      </c>
      <c r="K83" s="253" t="n">
        <v>65.6333333333333</v>
      </c>
      <c r="M83" s="253" t="n">
        <f aca="false">AVERAGE(H82:H83)</f>
        <v>65.06</v>
      </c>
    </row>
    <row r="84" customFormat="false" ht="12.75" hidden="false" customHeight="true" outlineLevel="0" collapsed="false">
      <c r="A84" s="191" t="s">
        <v>141</v>
      </c>
      <c r="B84" s="264" t="n">
        <v>3</v>
      </c>
      <c r="C84" s="265" t="n">
        <v>5.99</v>
      </c>
      <c r="D84" s="265" t="n">
        <v>13.99</v>
      </c>
      <c r="E84" s="265" t="n">
        <v>50.23</v>
      </c>
      <c r="F84" s="265" t="n">
        <v>29.79</v>
      </c>
      <c r="G84" s="193" t="n">
        <f aca="false">SUM(C84:D84)</f>
        <v>19.98</v>
      </c>
      <c r="H84" s="193" t="n">
        <f aca="false">SUM(E84:F84)</f>
        <v>80.02</v>
      </c>
      <c r="J84" s="253" t="n">
        <v>24.8922222222222</v>
      </c>
      <c r="K84" s="253" t="n">
        <v>75.1111111111111</v>
      </c>
    </row>
    <row r="85" customFormat="false" ht="12.75" hidden="false" customHeight="false" outlineLevel="0" collapsed="false">
      <c r="A85" s="191"/>
      <c r="B85" s="271" t="n">
        <v>4</v>
      </c>
      <c r="C85" s="265" t="n">
        <v>4.64</v>
      </c>
      <c r="D85" s="265" t="n">
        <v>13.94</v>
      </c>
      <c r="E85" s="265" t="n">
        <v>50.29</v>
      </c>
      <c r="F85" s="265" t="n">
        <v>31.13</v>
      </c>
      <c r="G85" s="193" t="n">
        <f aca="false">SUM(C85:D85)</f>
        <v>18.58</v>
      </c>
      <c r="H85" s="193" t="n">
        <f aca="false">SUM(E85:F85)</f>
        <v>81.42</v>
      </c>
      <c r="J85" s="253" t="n">
        <v>24.6777777777778</v>
      </c>
      <c r="K85" s="253" t="n">
        <v>75.3222222222222</v>
      </c>
    </row>
    <row r="86" customFormat="false" ht="12.75" hidden="false" customHeight="false" outlineLevel="0" collapsed="false">
      <c r="A86" s="191"/>
      <c r="B86" s="271" t="n">
        <v>5</v>
      </c>
      <c r="C86" s="265" t="n">
        <v>3.28</v>
      </c>
      <c r="D86" s="265" t="n">
        <v>14.91</v>
      </c>
      <c r="E86" s="265" t="n">
        <v>49.71</v>
      </c>
      <c r="F86" s="265" t="n">
        <v>32.1</v>
      </c>
      <c r="G86" s="193" t="n">
        <f aca="false">SUM(C86:D86)</f>
        <v>18.19</v>
      </c>
      <c r="H86" s="193" t="n">
        <f aca="false">SUM(E86:F86)</f>
        <v>81.81</v>
      </c>
      <c r="J86" s="253" t="n">
        <v>18.87</v>
      </c>
      <c r="K86" s="253" t="n">
        <v>81.1311111111111</v>
      </c>
    </row>
    <row r="87" customFormat="false" ht="13.5" hidden="false" customHeight="false" outlineLevel="0" collapsed="false">
      <c r="A87" s="191"/>
      <c r="B87" s="270" t="n">
        <v>6</v>
      </c>
      <c r="C87" s="265" t="n">
        <v>4.84</v>
      </c>
      <c r="D87" s="265" t="n">
        <v>13.25</v>
      </c>
      <c r="E87" s="265" t="n">
        <v>36.88</v>
      </c>
      <c r="F87" s="265" t="n">
        <v>45.03</v>
      </c>
      <c r="G87" s="193" t="n">
        <f aca="false">SUM(C87:D87)</f>
        <v>18.09</v>
      </c>
      <c r="H87" s="193" t="n">
        <f aca="false">SUM(E87:F87)</f>
        <v>81.91</v>
      </c>
      <c r="J87" s="253" t="n">
        <v>22.4666666666667</v>
      </c>
      <c r="K87" s="253" t="n">
        <v>77.5311111111111</v>
      </c>
      <c r="M87" s="253" t="n">
        <f aca="false">AVERAGE(H84:H87)</f>
        <v>81.29</v>
      </c>
    </row>
    <row r="88" customFormat="false" ht="12.75" hidden="false" customHeight="true" outlineLevel="0" collapsed="false">
      <c r="A88" s="191" t="s">
        <v>146</v>
      </c>
      <c r="B88" s="264" t="n">
        <v>7</v>
      </c>
      <c r="C88" s="265" t="n">
        <v>1.66</v>
      </c>
      <c r="D88" s="265" t="n">
        <v>5.31</v>
      </c>
      <c r="E88" s="265" t="n">
        <v>32.28</v>
      </c>
      <c r="F88" s="265" t="n">
        <v>60.75</v>
      </c>
      <c r="G88" s="193" t="n">
        <f aca="false">SUM(C88:D88)</f>
        <v>6.97</v>
      </c>
      <c r="H88" s="193" t="n">
        <f aca="false">SUM(E88:F88)</f>
        <v>93.03</v>
      </c>
      <c r="J88" s="253" t="n">
        <v>13.61</v>
      </c>
      <c r="K88" s="253" t="n">
        <v>86.3888888888889</v>
      </c>
    </row>
    <row r="89" customFormat="false" ht="12.75" hidden="false" customHeight="false" outlineLevel="0" collapsed="false">
      <c r="A89" s="191"/>
      <c r="B89" s="271" t="n">
        <v>8</v>
      </c>
      <c r="C89" s="265" t="n">
        <v>1.3</v>
      </c>
      <c r="D89" s="265" t="n">
        <v>6.41</v>
      </c>
      <c r="E89" s="265" t="n">
        <v>43.69</v>
      </c>
      <c r="F89" s="265" t="n">
        <v>48.6</v>
      </c>
      <c r="G89" s="193" t="n">
        <f aca="false">SUM(C89:D89)</f>
        <v>7.71</v>
      </c>
      <c r="H89" s="193" t="n">
        <f aca="false">SUM(E89:F89)</f>
        <v>92.29</v>
      </c>
      <c r="J89" s="253" t="n">
        <v>13.4188888888889</v>
      </c>
      <c r="K89" s="253" t="n">
        <v>86.5811111111111</v>
      </c>
    </row>
    <row r="90" customFormat="false" ht="12.75" hidden="false" customHeight="false" outlineLevel="0" collapsed="false">
      <c r="A90" s="191"/>
      <c r="B90" s="271" t="n">
        <v>9</v>
      </c>
      <c r="C90" s="265" t="n">
        <v>6.43</v>
      </c>
      <c r="D90" s="265" t="n">
        <v>14.93</v>
      </c>
      <c r="E90" s="265" t="n">
        <v>41.24</v>
      </c>
      <c r="F90" s="265" t="n">
        <v>37.4</v>
      </c>
      <c r="G90" s="193" t="n">
        <f aca="false">SUM(C90:D90)</f>
        <v>21.36</v>
      </c>
      <c r="H90" s="193" t="n">
        <f aca="false">SUM(E90:F90)</f>
        <v>78.64</v>
      </c>
      <c r="J90" s="253" t="n">
        <v>26.2644444444444</v>
      </c>
      <c r="K90" s="253" t="n">
        <v>73.7355555555556</v>
      </c>
    </row>
    <row r="91" customFormat="false" ht="12.75" hidden="false" customHeight="false" outlineLevel="0" collapsed="false">
      <c r="A91" s="191"/>
      <c r="B91" s="271" t="n">
        <v>10</v>
      </c>
      <c r="C91" s="265" t="n">
        <v>5.19</v>
      </c>
      <c r="D91" s="265" t="n">
        <v>14</v>
      </c>
      <c r="E91" s="265" t="n">
        <v>41.74</v>
      </c>
      <c r="F91" s="265" t="n">
        <v>39.07</v>
      </c>
      <c r="G91" s="193" t="n">
        <f aca="false">SUM(C91:D91)</f>
        <v>19.19</v>
      </c>
      <c r="H91" s="193" t="n">
        <f aca="false">SUM(E91:F91)</f>
        <v>80.81</v>
      </c>
      <c r="J91" s="253" t="n">
        <v>23.0233333333333</v>
      </c>
      <c r="K91" s="253" t="n">
        <v>76.9755555555556</v>
      </c>
    </row>
    <row r="92" customFormat="false" ht="13.5" hidden="false" customHeight="false" outlineLevel="0" collapsed="false">
      <c r="A92" s="191"/>
      <c r="B92" s="271" t="n">
        <v>11</v>
      </c>
      <c r="C92" s="265" t="n">
        <v>2.05</v>
      </c>
      <c r="D92" s="265" t="n">
        <v>6.32</v>
      </c>
      <c r="E92" s="265" t="n">
        <v>41.42</v>
      </c>
      <c r="F92" s="265" t="n">
        <v>50.21</v>
      </c>
      <c r="G92" s="193" t="n">
        <f aca="false">SUM(C92:D92)</f>
        <v>8.37</v>
      </c>
      <c r="H92" s="193" t="n">
        <f aca="false">SUM(E92:F92)</f>
        <v>91.63</v>
      </c>
      <c r="J92" s="253" t="n">
        <v>12.2</v>
      </c>
      <c r="K92" s="253" t="n">
        <v>87.7988888888889</v>
      </c>
      <c r="M92" s="253" t="n">
        <f aca="false">AVERAGE(H88:H92)</f>
        <v>87.28</v>
      </c>
    </row>
    <row r="93" customFormat="false" ht="12.75" hidden="false" customHeight="true" outlineLevel="0" collapsed="false">
      <c r="A93" s="191" t="s">
        <v>152</v>
      </c>
      <c r="B93" s="264" t="n">
        <v>12</v>
      </c>
      <c r="C93" s="265" t="n">
        <v>8.58</v>
      </c>
      <c r="D93" s="265" t="n">
        <v>20.68</v>
      </c>
      <c r="E93" s="265" t="n">
        <v>44.95</v>
      </c>
      <c r="F93" s="265" t="n">
        <v>25.79</v>
      </c>
      <c r="G93" s="193" t="n">
        <f aca="false">SUM(C93:D93)</f>
        <v>29.26</v>
      </c>
      <c r="H93" s="193" t="n">
        <f aca="false">SUM(E93:F93)</f>
        <v>70.74</v>
      </c>
      <c r="J93" s="253" t="n">
        <v>34.4622222222222</v>
      </c>
      <c r="K93" s="253" t="n">
        <v>65.5366666666667</v>
      </c>
    </row>
    <row r="94" customFormat="false" ht="12.75" hidden="false" customHeight="false" outlineLevel="0" collapsed="false">
      <c r="A94" s="191"/>
      <c r="B94" s="271" t="n">
        <v>13</v>
      </c>
      <c r="C94" s="265" t="n">
        <v>6.16</v>
      </c>
      <c r="D94" s="265" t="n">
        <v>19.2</v>
      </c>
      <c r="E94" s="265" t="n">
        <v>55.8</v>
      </c>
      <c r="F94" s="265" t="n">
        <v>18.84</v>
      </c>
      <c r="G94" s="193" t="n">
        <f aca="false">SUM(C94:D94)</f>
        <v>25.36</v>
      </c>
      <c r="H94" s="193" t="n">
        <f aca="false">SUM(E94:F94)</f>
        <v>74.64</v>
      </c>
      <c r="J94" s="253" t="n">
        <v>33.9444444444444</v>
      </c>
      <c r="K94" s="253" t="n">
        <v>66.0544444444444</v>
      </c>
    </row>
    <row r="95" customFormat="false" ht="12.75" hidden="false" customHeight="false" outlineLevel="0" collapsed="false">
      <c r="A95" s="191"/>
      <c r="B95" s="271" t="n">
        <v>14</v>
      </c>
      <c r="C95" s="265" t="n">
        <v>5.98</v>
      </c>
      <c r="D95" s="265" t="n">
        <v>19.6</v>
      </c>
      <c r="E95" s="265" t="n">
        <v>57.27</v>
      </c>
      <c r="F95" s="265" t="n">
        <v>17.15</v>
      </c>
      <c r="G95" s="193" t="n">
        <f aca="false">SUM(C95:D95)</f>
        <v>25.58</v>
      </c>
      <c r="H95" s="193" t="n">
        <f aca="false">SUM(E95:F95)</f>
        <v>74.42</v>
      </c>
      <c r="J95" s="253" t="n">
        <v>36.1144444444444</v>
      </c>
      <c r="K95" s="253" t="n">
        <v>63.8844444444445</v>
      </c>
    </row>
    <row r="96" customFormat="false" ht="13.5" hidden="false" customHeight="false" outlineLevel="0" collapsed="false">
      <c r="A96" s="191"/>
      <c r="B96" s="270" t="n">
        <v>15</v>
      </c>
      <c r="C96" s="265" t="n">
        <v>13.73</v>
      </c>
      <c r="D96" s="265" t="n">
        <v>26.97</v>
      </c>
      <c r="E96" s="265" t="n">
        <v>45.21</v>
      </c>
      <c r="F96" s="265" t="n">
        <v>14.09</v>
      </c>
      <c r="G96" s="193" t="n">
        <f aca="false">SUM(C96:D96)</f>
        <v>40.7</v>
      </c>
      <c r="H96" s="193" t="n">
        <f aca="false">SUM(E96:F96)</f>
        <v>59.3</v>
      </c>
      <c r="J96" s="253" t="n">
        <v>46.7011111111111</v>
      </c>
      <c r="K96" s="253" t="n">
        <v>53.3</v>
      </c>
      <c r="M96" s="253" t="n">
        <f aca="false">AVERAGE(H93:H96)</f>
        <v>69.775</v>
      </c>
    </row>
    <row r="97" customFormat="false" ht="12.75" hidden="false" customHeight="true" outlineLevel="0" collapsed="false">
      <c r="A97" s="191" t="s">
        <v>157</v>
      </c>
      <c r="B97" s="273" t="n">
        <v>16</v>
      </c>
      <c r="C97" s="265" t="n">
        <v>7.35</v>
      </c>
      <c r="D97" s="265" t="n">
        <v>21.72</v>
      </c>
      <c r="E97" s="265" t="n">
        <v>53.18</v>
      </c>
      <c r="F97" s="265" t="n">
        <v>17.75</v>
      </c>
      <c r="G97" s="193" t="n">
        <f aca="false">SUM(C97:D97)</f>
        <v>29.07</v>
      </c>
      <c r="H97" s="193" t="n">
        <f aca="false">SUM(E97:F97)</f>
        <v>70.93</v>
      </c>
      <c r="J97" s="253" t="n">
        <v>33.0677777777778</v>
      </c>
      <c r="K97" s="253" t="n">
        <v>66.9333333333333</v>
      </c>
    </row>
    <row r="98" customFormat="false" ht="12.75" hidden="false" customHeight="false" outlineLevel="0" collapsed="false">
      <c r="A98" s="191"/>
      <c r="B98" s="274" t="n">
        <v>17</v>
      </c>
      <c r="C98" s="265" t="n">
        <v>4.85</v>
      </c>
      <c r="D98" s="265" t="n">
        <v>24.05</v>
      </c>
      <c r="E98" s="265" t="n">
        <v>53.18</v>
      </c>
      <c r="F98" s="265" t="n">
        <v>17.92</v>
      </c>
      <c r="G98" s="193" t="n">
        <f aca="false">SUM(C98:D98)</f>
        <v>28.9</v>
      </c>
      <c r="H98" s="193" t="n">
        <f aca="false">SUM(E98:F98)</f>
        <v>71.1</v>
      </c>
      <c r="J98" s="253" t="n">
        <v>32.7155555555556</v>
      </c>
      <c r="K98" s="253" t="n">
        <v>67.28</v>
      </c>
    </row>
    <row r="99" customFormat="false" ht="12.75" hidden="false" customHeight="false" outlineLevel="0" collapsed="false">
      <c r="A99" s="191"/>
      <c r="B99" s="274" t="n">
        <v>18</v>
      </c>
      <c r="C99" s="265" t="n">
        <v>4.97</v>
      </c>
      <c r="D99" s="265" t="n">
        <v>24.22</v>
      </c>
      <c r="E99" s="265" t="n">
        <v>45.84</v>
      </c>
      <c r="F99" s="265" t="n">
        <v>24.97</v>
      </c>
      <c r="G99" s="193" t="n">
        <f aca="false">SUM(C99:D99)</f>
        <v>29.19</v>
      </c>
      <c r="H99" s="193" t="n">
        <f aca="false">SUM(E99:F99)</f>
        <v>70.81</v>
      </c>
      <c r="J99" s="253" t="n">
        <v>28.4144444444444</v>
      </c>
      <c r="K99" s="253" t="n">
        <v>71.5866666666667</v>
      </c>
    </row>
    <row r="100" customFormat="false" ht="12.75" hidden="false" customHeight="false" outlineLevel="0" collapsed="false">
      <c r="A100" s="191"/>
      <c r="B100" s="274" t="n">
        <v>19</v>
      </c>
      <c r="C100" s="265" t="n">
        <v>3.61</v>
      </c>
      <c r="D100" s="265" t="n">
        <v>9.9</v>
      </c>
      <c r="E100" s="265" t="n">
        <v>46.95</v>
      </c>
      <c r="F100" s="265" t="n">
        <v>39.54</v>
      </c>
      <c r="G100" s="193" t="n">
        <f aca="false">SUM(C100:D100)</f>
        <v>13.51</v>
      </c>
      <c r="H100" s="193" t="n">
        <f aca="false">SUM(E100:F100)</f>
        <v>86.49</v>
      </c>
      <c r="J100" s="253" t="n">
        <v>16.3088888888889</v>
      </c>
      <c r="K100" s="253" t="n">
        <v>83.6922222222222</v>
      </c>
    </row>
    <row r="101" customFormat="false" ht="12.75" hidden="false" customHeight="false" outlineLevel="0" collapsed="false">
      <c r="A101" s="191"/>
      <c r="B101" s="274" t="n">
        <v>20</v>
      </c>
      <c r="C101" s="265" t="n">
        <v>4.27</v>
      </c>
      <c r="D101" s="265" t="n">
        <v>11.58</v>
      </c>
      <c r="E101" s="265" t="n">
        <v>50.91</v>
      </c>
      <c r="F101" s="265" t="n">
        <v>33.24</v>
      </c>
      <c r="G101" s="193" t="n">
        <f aca="false">SUM(C101:D101)</f>
        <v>15.85</v>
      </c>
      <c r="H101" s="193" t="n">
        <f aca="false">SUM(E101:F101)</f>
        <v>84.15</v>
      </c>
      <c r="J101" s="253" t="n">
        <v>22.3911111111111</v>
      </c>
      <c r="K101" s="253" t="n">
        <v>77.61</v>
      </c>
    </row>
    <row r="102" customFormat="false" ht="13.5" hidden="false" customHeight="false" outlineLevel="0" collapsed="false">
      <c r="A102" s="191"/>
      <c r="B102" s="275" t="n">
        <v>21</v>
      </c>
      <c r="C102" s="265" t="n">
        <v>2.45</v>
      </c>
      <c r="D102" s="265" t="n">
        <v>5.4</v>
      </c>
      <c r="E102" s="265" t="n">
        <v>26.6</v>
      </c>
      <c r="F102" s="265" t="n">
        <v>65.55</v>
      </c>
      <c r="G102" s="266" t="n">
        <f aca="false">SUM(C102:D102)</f>
        <v>7.85</v>
      </c>
      <c r="H102" s="266" t="n">
        <f aca="false">SUM(E102:F102)</f>
        <v>92.15</v>
      </c>
      <c r="J102" s="253" t="n">
        <v>14.1644444444444</v>
      </c>
      <c r="K102" s="253" t="n">
        <v>85.8322222222222</v>
      </c>
      <c r="M102" s="253" t="n">
        <f aca="false">AVERAGE(H97:H102)</f>
        <v>79.2716666666667</v>
      </c>
    </row>
    <row r="103" customFormat="false" ht="22.5" hidden="false" customHeight="true" outlineLevel="0" collapsed="false">
      <c r="C103" s="287" t="s">
        <v>191</v>
      </c>
      <c r="D103" s="288"/>
      <c r="E103" s="288"/>
      <c r="F103" s="288"/>
      <c r="G103" s="289"/>
      <c r="H103" s="290" t="n">
        <f aca="false">AVERAGE(H82:H102)</f>
        <v>78.4004761904762</v>
      </c>
      <c r="M103" s="282" t="n">
        <f aca="false">AVERAGE(H82:H102)</f>
        <v>78.4004761904762</v>
      </c>
    </row>
    <row r="106" customFormat="false" ht="51.75" hidden="false" customHeight="false" outlineLevel="0" collapsed="false">
      <c r="B106" s="259" t="s">
        <v>195</v>
      </c>
      <c r="C106" s="260" t="s">
        <v>183</v>
      </c>
      <c r="D106" s="261" t="s">
        <v>184</v>
      </c>
      <c r="E106" s="261" t="s">
        <v>185</v>
      </c>
      <c r="F106" s="261" t="s">
        <v>186</v>
      </c>
      <c r="G106" s="261" t="s">
        <v>132</v>
      </c>
      <c r="H106" s="261" t="s">
        <v>135</v>
      </c>
      <c r="J106" s="0" t="s">
        <v>187</v>
      </c>
      <c r="K106" s="0" t="s">
        <v>188</v>
      </c>
    </row>
    <row r="107" customFormat="false" ht="12.75" hidden="false" customHeight="true" outlineLevel="0" collapsed="false">
      <c r="A107" s="179" t="s">
        <v>138</v>
      </c>
      <c r="B107" s="264" t="n">
        <v>1</v>
      </c>
      <c r="C107" s="265" t="n">
        <v>13.12</v>
      </c>
      <c r="D107" s="265" t="n">
        <v>30.41</v>
      </c>
      <c r="E107" s="265" t="n">
        <v>46.69</v>
      </c>
      <c r="F107" s="265" t="n">
        <v>9.78</v>
      </c>
      <c r="G107" s="193" t="n">
        <f aca="false">SUM(C107:D107)</f>
        <v>43.53</v>
      </c>
      <c r="H107" s="193" t="n">
        <f aca="false">SUM(E107:F107)</f>
        <v>56.47</v>
      </c>
      <c r="J107" s="253" t="n">
        <v>35.9722222222222</v>
      </c>
      <c r="K107" s="253" t="n">
        <v>64.0277777777778</v>
      </c>
    </row>
    <row r="108" customFormat="false" ht="13.5" hidden="false" customHeight="false" outlineLevel="0" collapsed="false">
      <c r="A108" s="179"/>
      <c r="B108" s="270" t="n">
        <v>2</v>
      </c>
      <c r="C108" s="265" t="n">
        <v>10.42</v>
      </c>
      <c r="D108" s="265" t="n">
        <v>27.27</v>
      </c>
      <c r="E108" s="265" t="n">
        <v>49.95</v>
      </c>
      <c r="F108" s="265" t="n">
        <v>12.36</v>
      </c>
      <c r="G108" s="193" t="n">
        <f aca="false">SUM(C108:D108)</f>
        <v>37.69</v>
      </c>
      <c r="H108" s="193" t="n">
        <f aca="false">SUM(E108:F108)</f>
        <v>62.31</v>
      </c>
      <c r="J108" s="253" t="n">
        <v>34.3666666666667</v>
      </c>
      <c r="K108" s="253" t="n">
        <v>65.6333333333333</v>
      </c>
      <c r="M108" s="253" t="n">
        <f aca="false">AVERAGE(H107:H108)</f>
        <v>59.39</v>
      </c>
    </row>
    <row r="109" customFormat="false" ht="12.75" hidden="false" customHeight="true" outlineLevel="0" collapsed="false">
      <c r="A109" s="191" t="s">
        <v>141</v>
      </c>
      <c r="B109" s="264" t="n">
        <v>3</v>
      </c>
      <c r="C109" s="265" t="n">
        <v>7.07</v>
      </c>
      <c r="D109" s="265" t="n">
        <v>18.05</v>
      </c>
      <c r="E109" s="265" t="n">
        <v>51.28</v>
      </c>
      <c r="F109" s="265" t="n">
        <v>23.6</v>
      </c>
      <c r="G109" s="193" t="n">
        <f aca="false">SUM(C109:D109)</f>
        <v>25.12</v>
      </c>
      <c r="H109" s="193" t="n">
        <f aca="false">SUM(E109:F109)</f>
        <v>74.88</v>
      </c>
      <c r="J109" s="253" t="n">
        <v>24.8922222222222</v>
      </c>
      <c r="K109" s="253" t="n">
        <v>75.1111111111111</v>
      </c>
    </row>
    <row r="110" customFormat="false" ht="12.75" hidden="false" customHeight="false" outlineLevel="0" collapsed="false">
      <c r="A110" s="191"/>
      <c r="B110" s="271" t="n">
        <v>4</v>
      </c>
      <c r="C110" s="265" t="n">
        <v>7.93</v>
      </c>
      <c r="D110" s="265" t="n">
        <v>21.11</v>
      </c>
      <c r="E110" s="265" t="n">
        <v>47.77</v>
      </c>
      <c r="F110" s="265" t="n">
        <v>23.19</v>
      </c>
      <c r="G110" s="193" t="n">
        <f aca="false">SUM(C110:D110)</f>
        <v>29.04</v>
      </c>
      <c r="H110" s="193" t="n">
        <f aca="false">SUM(E110:F110)</f>
        <v>70.96</v>
      </c>
      <c r="J110" s="253" t="n">
        <v>24.6777777777778</v>
      </c>
      <c r="K110" s="253" t="n">
        <v>75.3222222222222</v>
      </c>
    </row>
    <row r="111" customFormat="false" ht="12.75" hidden="false" customHeight="false" outlineLevel="0" collapsed="false">
      <c r="A111" s="191"/>
      <c r="B111" s="271" t="n">
        <v>5</v>
      </c>
      <c r="C111" s="265" t="n">
        <v>5.64</v>
      </c>
      <c r="D111" s="265" t="n">
        <v>16.26</v>
      </c>
      <c r="E111" s="265" t="n">
        <v>46.58</v>
      </c>
      <c r="F111" s="265" t="n">
        <v>31.52</v>
      </c>
      <c r="G111" s="193" t="n">
        <f aca="false">SUM(C111:D111)</f>
        <v>21.9</v>
      </c>
      <c r="H111" s="193" t="n">
        <f aca="false">SUM(E111:F111)</f>
        <v>78.1</v>
      </c>
      <c r="J111" s="253" t="n">
        <v>18.87</v>
      </c>
      <c r="K111" s="253" t="n">
        <v>81.1311111111111</v>
      </c>
    </row>
    <row r="112" customFormat="false" ht="13.5" hidden="false" customHeight="false" outlineLevel="0" collapsed="false">
      <c r="A112" s="191"/>
      <c r="B112" s="270" t="n">
        <v>6</v>
      </c>
      <c r="C112" s="265" t="n">
        <v>5.31</v>
      </c>
      <c r="D112" s="265" t="n">
        <v>13.94</v>
      </c>
      <c r="E112" s="265" t="n">
        <v>40.38</v>
      </c>
      <c r="F112" s="265" t="n">
        <v>40.37</v>
      </c>
      <c r="G112" s="193" t="n">
        <f aca="false">SUM(C112:D112)</f>
        <v>19.25</v>
      </c>
      <c r="H112" s="193" t="n">
        <f aca="false">SUM(E112:F112)</f>
        <v>80.75</v>
      </c>
      <c r="J112" s="253" t="n">
        <v>22.4666666666667</v>
      </c>
      <c r="K112" s="253" t="n">
        <v>77.5311111111111</v>
      </c>
      <c r="M112" s="253" t="n">
        <f aca="false">AVERAGE(H109:H112)</f>
        <v>76.1725</v>
      </c>
    </row>
    <row r="113" customFormat="false" ht="12.75" hidden="false" customHeight="true" outlineLevel="0" collapsed="false">
      <c r="A113" s="191" t="s">
        <v>146</v>
      </c>
      <c r="B113" s="264" t="n">
        <v>7</v>
      </c>
      <c r="C113" s="265" t="n">
        <v>3.7</v>
      </c>
      <c r="D113" s="265" t="n">
        <v>8.7</v>
      </c>
      <c r="E113" s="265" t="n">
        <v>37.6</v>
      </c>
      <c r="F113" s="265" t="n">
        <v>49.99</v>
      </c>
      <c r="G113" s="193" t="n">
        <f aca="false">SUM(C113:D113)</f>
        <v>12.4</v>
      </c>
      <c r="H113" s="193" t="n">
        <f aca="false">SUM(E113:F113)</f>
        <v>87.59</v>
      </c>
      <c r="J113" s="253" t="n">
        <v>13.61</v>
      </c>
      <c r="K113" s="253" t="n">
        <v>86.3888888888889</v>
      </c>
    </row>
    <row r="114" customFormat="false" ht="12.75" hidden="false" customHeight="false" outlineLevel="0" collapsed="false">
      <c r="A114" s="191"/>
      <c r="B114" s="271" t="n">
        <v>8</v>
      </c>
      <c r="C114" s="265" t="n">
        <v>2.62</v>
      </c>
      <c r="D114" s="265" t="n">
        <v>11.29</v>
      </c>
      <c r="E114" s="265" t="n">
        <v>47.93</v>
      </c>
      <c r="F114" s="265" t="n">
        <v>38.16</v>
      </c>
      <c r="G114" s="193" t="n">
        <f aca="false">SUM(C114:D114)</f>
        <v>13.91</v>
      </c>
      <c r="H114" s="193" t="n">
        <f aca="false">SUM(E114:F114)</f>
        <v>86.09</v>
      </c>
      <c r="J114" s="253" t="n">
        <v>13.4188888888889</v>
      </c>
      <c r="K114" s="253" t="n">
        <v>86.5811111111111</v>
      </c>
    </row>
    <row r="115" customFormat="false" ht="12.75" hidden="false" customHeight="false" outlineLevel="0" collapsed="false">
      <c r="A115" s="191"/>
      <c r="B115" s="271" t="n">
        <v>9</v>
      </c>
      <c r="C115" s="265" t="n">
        <v>10.04</v>
      </c>
      <c r="D115" s="265" t="n">
        <v>20.38</v>
      </c>
      <c r="E115" s="265" t="n">
        <v>45.26</v>
      </c>
      <c r="F115" s="265" t="n">
        <v>24.32</v>
      </c>
      <c r="G115" s="193" t="n">
        <f aca="false">SUM(C115:D115)</f>
        <v>30.42</v>
      </c>
      <c r="H115" s="193" t="n">
        <f aca="false">SUM(E115:F115)</f>
        <v>69.58</v>
      </c>
      <c r="J115" s="253" t="n">
        <v>26.2644444444444</v>
      </c>
      <c r="K115" s="253" t="n">
        <v>73.7355555555556</v>
      </c>
    </row>
    <row r="116" customFormat="false" ht="12.75" hidden="false" customHeight="false" outlineLevel="0" collapsed="false">
      <c r="A116" s="191"/>
      <c r="B116" s="271" t="n">
        <v>10</v>
      </c>
      <c r="C116" s="265" t="n">
        <v>10.01</v>
      </c>
      <c r="D116" s="265" t="n">
        <v>17.88</v>
      </c>
      <c r="E116" s="265" t="n">
        <v>43.95</v>
      </c>
      <c r="F116" s="265" t="n">
        <v>28.16</v>
      </c>
      <c r="G116" s="193" t="n">
        <f aca="false">SUM(C116:D116)</f>
        <v>27.89</v>
      </c>
      <c r="H116" s="193" t="n">
        <f aca="false">SUM(E116:F116)</f>
        <v>72.11</v>
      </c>
      <c r="J116" s="253" t="n">
        <v>23.0233333333333</v>
      </c>
      <c r="K116" s="253" t="n">
        <v>76.9755555555556</v>
      </c>
    </row>
    <row r="117" customFormat="false" ht="13.5" hidden="false" customHeight="false" outlineLevel="0" collapsed="false">
      <c r="A117" s="191"/>
      <c r="B117" s="271" t="n">
        <v>11</v>
      </c>
      <c r="C117" s="265" t="n">
        <v>3.16</v>
      </c>
      <c r="D117" s="265" t="n">
        <v>10.98</v>
      </c>
      <c r="E117" s="265" t="n">
        <v>48.36</v>
      </c>
      <c r="F117" s="265" t="n">
        <v>37.5</v>
      </c>
      <c r="G117" s="193" t="n">
        <f aca="false">SUM(C117:D117)</f>
        <v>14.14</v>
      </c>
      <c r="H117" s="193" t="n">
        <f aca="false">SUM(E117:F117)</f>
        <v>85.86</v>
      </c>
      <c r="J117" s="253" t="n">
        <v>12.2</v>
      </c>
      <c r="K117" s="253" t="n">
        <v>87.7988888888889</v>
      </c>
      <c r="M117" s="253" t="n">
        <f aca="false">AVERAGE(H113:H117)</f>
        <v>80.246</v>
      </c>
    </row>
    <row r="118" customFormat="false" ht="12.75" hidden="false" customHeight="true" outlineLevel="0" collapsed="false">
      <c r="A118" s="191" t="s">
        <v>152</v>
      </c>
      <c r="B118" s="264" t="n">
        <v>12</v>
      </c>
      <c r="C118" s="265" t="n">
        <v>8.43</v>
      </c>
      <c r="D118" s="265" t="n">
        <v>19.35</v>
      </c>
      <c r="E118" s="265" t="n">
        <v>47.16</v>
      </c>
      <c r="F118" s="265" t="n">
        <v>25.06</v>
      </c>
      <c r="G118" s="193" t="n">
        <f aca="false">SUM(C118:D118)</f>
        <v>27.78</v>
      </c>
      <c r="H118" s="193" t="n">
        <f aca="false">SUM(E118:F118)</f>
        <v>72.22</v>
      </c>
      <c r="J118" s="253" t="n">
        <v>34.4622222222222</v>
      </c>
      <c r="K118" s="253" t="n">
        <v>65.5366666666667</v>
      </c>
    </row>
    <row r="119" customFormat="false" ht="12.75" hidden="false" customHeight="false" outlineLevel="0" collapsed="false">
      <c r="A119" s="191"/>
      <c r="B119" s="271" t="n">
        <v>13</v>
      </c>
      <c r="C119" s="265" t="n">
        <v>6.91</v>
      </c>
      <c r="D119" s="265" t="n">
        <v>19.13</v>
      </c>
      <c r="E119" s="265" t="n">
        <v>53.41</v>
      </c>
      <c r="F119" s="265" t="n">
        <v>20.55</v>
      </c>
      <c r="G119" s="193" t="n">
        <f aca="false">SUM(C119:D119)</f>
        <v>26.04</v>
      </c>
      <c r="H119" s="193" t="n">
        <f aca="false">SUM(E119:F119)</f>
        <v>73.96</v>
      </c>
      <c r="J119" s="253" t="n">
        <v>33.9444444444444</v>
      </c>
      <c r="K119" s="253" t="n">
        <v>66.0544444444444</v>
      </c>
    </row>
    <row r="120" customFormat="false" ht="12.75" hidden="false" customHeight="false" outlineLevel="0" collapsed="false">
      <c r="A120" s="191"/>
      <c r="B120" s="271" t="n">
        <v>14</v>
      </c>
      <c r="C120" s="265" t="n">
        <v>6.05</v>
      </c>
      <c r="D120" s="265" t="n">
        <v>23.86</v>
      </c>
      <c r="E120" s="265" t="n">
        <v>59.57</v>
      </c>
      <c r="F120" s="265" t="n">
        <v>10.51</v>
      </c>
      <c r="G120" s="193" t="n">
        <f aca="false">SUM(C120:D120)</f>
        <v>29.91</v>
      </c>
      <c r="H120" s="193" t="n">
        <f aca="false">SUM(E120:F120)</f>
        <v>70.08</v>
      </c>
      <c r="J120" s="253" t="n">
        <v>36.1144444444444</v>
      </c>
      <c r="K120" s="253" t="n">
        <v>63.8844444444445</v>
      </c>
    </row>
    <row r="121" customFormat="false" ht="13.5" hidden="false" customHeight="false" outlineLevel="0" collapsed="false">
      <c r="A121" s="191"/>
      <c r="B121" s="270" t="n">
        <v>15</v>
      </c>
      <c r="C121" s="265" t="n">
        <v>9.5</v>
      </c>
      <c r="D121" s="265" t="n">
        <v>24.88</v>
      </c>
      <c r="E121" s="265" t="n">
        <v>51.52</v>
      </c>
      <c r="F121" s="265" t="n">
        <v>14.1</v>
      </c>
      <c r="G121" s="193" t="n">
        <f aca="false">SUM(C121:D121)</f>
        <v>34.38</v>
      </c>
      <c r="H121" s="193" t="n">
        <f aca="false">SUM(E121:F121)</f>
        <v>65.62</v>
      </c>
      <c r="J121" s="253" t="n">
        <v>46.7011111111111</v>
      </c>
      <c r="K121" s="253" t="n">
        <v>53.3</v>
      </c>
      <c r="M121" s="253" t="n">
        <f aca="false">AVERAGE(H118:H121)</f>
        <v>70.47</v>
      </c>
    </row>
    <row r="122" customFormat="false" ht="12.75" hidden="false" customHeight="true" outlineLevel="0" collapsed="false">
      <c r="A122" s="191" t="s">
        <v>157</v>
      </c>
      <c r="B122" s="273" t="n">
        <v>16</v>
      </c>
      <c r="C122" s="265" t="n">
        <v>7.73</v>
      </c>
      <c r="D122" s="265" t="n">
        <v>25</v>
      </c>
      <c r="E122" s="265" t="n">
        <v>53.19</v>
      </c>
      <c r="F122" s="265" t="n">
        <v>14.08</v>
      </c>
      <c r="G122" s="193" t="n">
        <f aca="false">SUM(C122:D122)</f>
        <v>32.73</v>
      </c>
      <c r="H122" s="193" t="n">
        <f aca="false">SUM(E122:F122)</f>
        <v>67.27</v>
      </c>
      <c r="J122" s="253" t="n">
        <v>33.0677777777778</v>
      </c>
      <c r="K122" s="253" t="n">
        <v>66.9333333333333</v>
      </c>
    </row>
    <row r="123" customFormat="false" ht="12.75" hidden="false" customHeight="false" outlineLevel="0" collapsed="false">
      <c r="A123" s="191"/>
      <c r="B123" s="274" t="n">
        <v>17</v>
      </c>
      <c r="C123" s="265" t="n">
        <v>5.36</v>
      </c>
      <c r="D123" s="265" t="n">
        <v>27.18</v>
      </c>
      <c r="E123" s="265" t="n">
        <v>51.31</v>
      </c>
      <c r="F123" s="265" t="n">
        <v>16.15</v>
      </c>
      <c r="G123" s="193" t="n">
        <f aca="false">SUM(C123:D123)</f>
        <v>32.54</v>
      </c>
      <c r="H123" s="193" t="n">
        <f aca="false">SUM(E123:F123)</f>
        <v>67.46</v>
      </c>
      <c r="J123" s="253" t="n">
        <v>32.7155555555556</v>
      </c>
      <c r="K123" s="253" t="n">
        <v>67.28</v>
      </c>
    </row>
    <row r="124" customFormat="false" ht="12.75" hidden="false" customHeight="false" outlineLevel="0" collapsed="false">
      <c r="A124" s="191"/>
      <c r="B124" s="274" t="n">
        <v>18</v>
      </c>
      <c r="C124" s="265" t="n">
        <v>3.39</v>
      </c>
      <c r="D124" s="265" t="n">
        <v>20.17</v>
      </c>
      <c r="E124" s="265" t="n">
        <v>50.81</v>
      </c>
      <c r="F124" s="265" t="n">
        <v>25.63</v>
      </c>
      <c r="G124" s="193" t="n">
        <f aca="false">SUM(C124:D124)</f>
        <v>23.56</v>
      </c>
      <c r="H124" s="193" t="n">
        <f aca="false">SUM(E124:F124)</f>
        <v>76.44</v>
      </c>
      <c r="J124" s="253" t="n">
        <v>28.4144444444444</v>
      </c>
      <c r="K124" s="253" t="n">
        <v>71.5866666666667</v>
      </c>
    </row>
    <row r="125" customFormat="false" ht="12.75" hidden="false" customHeight="false" outlineLevel="0" collapsed="false">
      <c r="A125" s="191"/>
      <c r="B125" s="274" t="n">
        <v>19</v>
      </c>
      <c r="C125" s="265" t="n">
        <v>5.25</v>
      </c>
      <c r="D125" s="265" t="n">
        <v>14.44</v>
      </c>
      <c r="E125" s="265" t="n">
        <v>50.49</v>
      </c>
      <c r="F125" s="265" t="n">
        <v>29.82</v>
      </c>
      <c r="G125" s="193" t="n">
        <f aca="false">SUM(C125:D125)</f>
        <v>19.69</v>
      </c>
      <c r="H125" s="193" t="n">
        <f aca="false">SUM(E125:F125)</f>
        <v>80.31</v>
      </c>
      <c r="J125" s="253" t="n">
        <v>16.3088888888889</v>
      </c>
      <c r="K125" s="253" t="n">
        <v>83.6922222222222</v>
      </c>
    </row>
    <row r="126" customFormat="false" ht="12.75" hidden="false" customHeight="false" outlineLevel="0" collapsed="false">
      <c r="A126" s="191"/>
      <c r="B126" s="274" t="n">
        <v>20</v>
      </c>
      <c r="C126" s="265" t="n">
        <v>8.41</v>
      </c>
      <c r="D126" s="265" t="n">
        <v>18.55</v>
      </c>
      <c r="E126" s="265" t="n">
        <v>52.53</v>
      </c>
      <c r="F126" s="265" t="n">
        <v>20.5</v>
      </c>
      <c r="G126" s="193" t="n">
        <f aca="false">SUM(C126:D126)</f>
        <v>26.96</v>
      </c>
      <c r="H126" s="193" t="n">
        <f aca="false">SUM(E126:F126)</f>
        <v>73.03</v>
      </c>
      <c r="J126" s="253" t="n">
        <v>22.3911111111111</v>
      </c>
      <c r="K126" s="253" t="n">
        <v>77.61</v>
      </c>
    </row>
    <row r="127" customFormat="false" ht="13.5" hidden="false" customHeight="false" outlineLevel="0" collapsed="false">
      <c r="A127" s="191"/>
      <c r="B127" s="275" t="n">
        <v>21</v>
      </c>
      <c r="C127" s="265" t="n">
        <v>4.57</v>
      </c>
      <c r="D127" s="265" t="n">
        <v>10.53</v>
      </c>
      <c r="E127" s="265" t="n">
        <v>32.26</v>
      </c>
      <c r="F127" s="265" t="n">
        <v>52.64</v>
      </c>
      <c r="G127" s="193" t="n">
        <f aca="false">SUM(C127:D127)</f>
        <v>15.1</v>
      </c>
      <c r="H127" s="193" t="n">
        <f aca="false">SUM(E127:F127)</f>
        <v>84.9</v>
      </c>
      <c r="J127" s="253" t="n">
        <v>14.1644444444444</v>
      </c>
      <c r="K127" s="253" t="n">
        <v>85.8322222222222</v>
      </c>
      <c r="M127" s="253" t="n">
        <f aca="false">AVERAGE(H122:H127)</f>
        <v>74.9016666666667</v>
      </c>
    </row>
    <row r="128" customFormat="false" ht="12.75" hidden="false" customHeight="false" outlineLevel="0" collapsed="false">
      <c r="C128" s="277" t="s">
        <v>191</v>
      </c>
      <c r="D128" s="272"/>
      <c r="E128" s="272"/>
      <c r="F128" s="272"/>
      <c r="H128" s="278" t="n">
        <f aca="false">AVERAGE(H107:H127)</f>
        <v>74.0947619047619</v>
      </c>
      <c r="M128" s="282" t="n">
        <f aca="false">AVERAGE(H107:H127)</f>
        <v>74.0947619047619</v>
      </c>
    </row>
    <row r="131" customFormat="false" ht="51.75" hidden="false" customHeight="false" outlineLevel="0" collapsed="false">
      <c r="B131" s="259" t="s">
        <v>196</v>
      </c>
      <c r="C131" s="260" t="s">
        <v>183</v>
      </c>
      <c r="D131" s="261" t="s">
        <v>184</v>
      </c>
      <c r="E131" s="261" t="s">
        <v>185</v>
      </c>
      <c r="F131" s="261" t="s">
        <v>186</v>
      </c>
      <c r="G131" s="261" t="s">
        <v>132</v>
      </c>
      <c r="H131" s="261" t="s">
        <v>135</v>
      </c>
      <c r="J131" s="0" t="s">
        <v>187</v>
      </c>
      <c r="K131" s="0" t="s">
        <v>188</v>
      </c>
    </row>
    <row r="132" customFormat="false" ht="12.75" hidden="false" customHeight="true" outlineLevel="0" collapsed="false">
      <c r="A132" s="179" t="s">
        <v>138</v>
      </c>
      <c r="B132" s="264" t="n">
        <v>1</v>
      </c>
      <c r="C132" s="265" t="n">
        <v>9.44</v>
      </c>
      <c r="D132" s="265" t="n">
        <v>30.41</v>
      </c>
      <c r="E132" s="265" t="n">
        <v>49.45</v>
      </c>
      <c r="F132" s="265" t="n">
        <v>10.7</v>
      </c>
      <c r="G132" s="193" t="n">
        <f aca="false">SUM(C132:D132)</f>
        <v>39.85</v>
      </c>
      <c r="H132" s="193" t="n">
        <f aca="false">SUM(E132:F132)</f>
        <v>60.15</v>
      </c>
      <c r="J132" s="253" t="n">
        <v>35.9722222222222</v>
      </c>
      <c r="K132" s="253" t="n">
        <v>64.0277777777778</v>
      </c>
    </row>
    <row r="133" customFormat="false" ht="13.5" hidden="false" customHeight="false" outlineLevel="0" collapsed="false">
      <c r="A133" s="179"/>
      <c r="B133" s="270" t="n">
        <v>2</v>
      </c>
      <c r="C133" s="265" t="n">
        <v>10.71</v>
      </c>
      <c r="D133" s="265" t="n">
        <v>27.76</v>
      </c>
      <c r="E133" s="265" t="n">
        <v>52.4</v>
      </c>
      <c r="F133" s="265" t="n">
        <v>9.13</v>
      </c>
      <c r="G133" s="193" t="n">
        <f aca="false">SUM(C133:D133)</f>
        <v>38.47</v>
      </c>
      <c r="H133" s="193" t="n">
        <f aca="false">SUM(E133:F133)</f>
        <v>61.53</v>
      </c>
      <c r="J133" s="253" t="n">
        <v>34.3666666666667</v>
      </c>
      <c r="K133" s="253" t="n">
        <v>65.6333333333333</v>
      </c>
      <c r="M133" s="253" t="n">
        <f aca="false">AVERAGE(H132:H133)</f>
        <v>60.84</v>
      </c>
    </row>
    <row r="134" customFormat="false" ht="12.75" hidden="false" customHeight="true" outlineLevel="0" collapsed="false">
      <c r="A134" s="191" t="s">
        <v>141</v>
      </c>
      <c r="B134" s="264" t="n">
        <v>3</v>
      </c>
      <c r="C134" s="265" t="n">
        <v>7.54</v>
      </c>
      <c r="D134" s="265" t="n">
        <v>21.24</v>
      </c>
      <c r="E134" s="265" t="n">
        <v>55.11</v>
      </c>
      <c r="F134" s="265" t="n">
        <v>16.11</v>
      </c>
      <c r="G134" s="193" t="n">
        <f aca="false">SUM(C134:D134)</f>
        <v>28.78</v>
      </c>
      <c r="H134" s="193" t="n">
        <f aca="false">SUM(E134:F134)</f>
        <v>71.22</v>
      </c>
      <c r="J134" s="253" t="n">
        <v>24.8922222222222</v>
      </c>
      <c r="K134" s="253" t="n">
        <v>75.1111111111111</v>
      </c>
    </row>
    <row r="135" customFormat="false" ht="12.75" hidden="false" customHeight="false" outlineLevel="0" collapsed="false">
      <c r="A135" s="191"/>
      <c r="B135" s="271" t="n">
        <v>4</v>
      </c>
      <c r="C135" s="265" t="n">
        <v>7.18</v>
      </c>
      <c r="D135" s="265" t="n">
        <v>19.08</v>
      </c>
      <c r="E135" s="265" t="n">
        <v>52.36</v>
      </c>
      <c r="F135" s="265" t="n">
        <v>21.38</v>
      </c>
      <c r="G135" s="193" t="n">
        <f aca="false">SUM(C135:D135)</f>
        <v>26.26</v>
      </c>
      <c r="H135" s="193" t="n">
        <f aca="false">SUM(E135:F135)</f>
        <v>73.74</v>
      </c>
      <c r="J135" s="253" t="n">
        <v>24.6777777777778</v>
      </c>
      <c r="K135" s="253" t="n">
        <v>75.3222222222222</v>
      </c>
    </row>
    <row r="136" customFormat="false" ht="12.75" hidden="false" customHeight="false" outlineLevel="0" collapsed="false">
      <c r="A136" s="191"/>
      <c r="B136" s="271" t="n">
        <v>5</v>
      </c>
      <c r="C136" s="265" t="n">
        <v>4.07</v>
      </c>
      <c r="D136" s="265" t="n">
        <v>14.41</v>
      </c>
      <c r="E136" s="265" t="n">
        <v>54.8</v>
      </c>
      <c r="F136" s="265" t="n">
        <v>26.72</v>
      </c>
      <c r="G136" s="193" t="n">
        <f aca="false">SUM(C136:D136)</f>
        <v>18.48</v>
      </c>
      <c r="H136" s="193" t="n">
        <f aca="false">SUM(E136:F136)</f>
        <v>81.52</v>
      </c>
      <c r="J136" s="253" t="n">
        <v>18.87</v>
      </c>
      <c r="K136" s="253" t="n">
        <v>81.1311111111111</v>
      </c>
    </row>
    <row r="137" customFormat="false" ht="13.5" hidden="false" customHeight="false" outlineLevel="0" collapsed="false">
      <c r="A137" s="191"/>
      <c r="B137" s="270" t="n">
        <v>6</v>
      </c>
      <c r="C137" s="265" t="n">
        <v>5.38</v>
      </c>
      <c r="D137" s="265" t="n">
        <v>16.3</v>
      </c>
      <c r="E137" s="265" t="n">
        <v>45.54</v>
      </c>
      <c r="F137" s="265" t="n">
        <v>32.78</v>
      </c>
      <c r="G137" s="193" t="n">
        <f aca="false">SUM(C137:D137)</f>
        <v>21.68</v>
      </c>
      <c r="H137" s="193" t="n">
        <f aca="false">SUM(E137:F137)</f>
        <v>78.32</v>
      </c>
      <c r="J137" s="253" t="n">
        <v>22.4666666666667</v>
      </c>
      <c r="K137" s="253" t="n">
        <v>77.5311111111111</v>
      </c>
      <c r="M137" s="253" t="n">
        <f aca="false">AVERAGE(H134:H137)</f>
        <v>76.2</v>
      </c>
    </row>
    <row r="138" customFormat="false" ht="12.75" hidden="false" customHeight="true" outlineLevel="0" collapsed="false">
      <c r="A138" s="191" t="s">
        <v>146</v>
      </c>
      <c r="B138" s="264" t="n">
        <v>7</v>
      </c>
      <c r="C138" s="265" t="n">
        <v>3.5</v>
      </c>
      <c r="D138" s="265" t="n">
        <v>8.59</v>
      </c>
      <c r="E138" s="265" t="n">
        <v>45.43</v>
      </c>
      <c r="F138" s="265" t="n">
        <v>42.48</v>
      </c>
      <c r="G138" s="193" t="n">
        <f aca="false">SUM(C138:D138)</f>
        <v>12.09</v>
      </c>
      <c r="H138" s="193" t="n">
        <f aca="false">SUM(E138:F138)</f>
        <v>87.91</v>
      </c>
      <c r="J138" s="253" t="n">
        <v>13.61</v>
      </c>
      <c r="K138" s="253" t="n">
        <v>86.3888888888889</v>
      </c>
    </row>
    <row r="139" customFormat="false" ht="12.75" hidden="false" customHeight="false" outlineLevel="0" collapsed="false">
      <c r="A139" s="191"/>
      <c r="B139" s="271" t="n">
        <v>8</v>
      </c>
      <c r="C139" s="265" t="n">
        <v>2.68</v>
      </c>
      <c r="D139" s="265" t="n">
        <v>9.92</v>
      </c>
      <c r="E139" s="265" t="n">
        <v>56.11</v>
      </c>
      <c r="F139" s="265" t="n">
        <v>31.29</v>
      </c>
      <c r="G139" s="193" t="n">
        <f aca="false">SUM(C139:D139)</f>
        <v>12.6</v>
      </c>
      <c r="H139" s="193" t="n">
        <f aca="false">SUM(E139:F139)</f>
        <v>87.4</v>
      </c>
      <c r="J139" s="253" t="n">
        <v>13.4188888888889</v>
      </c>
      <c r="K139" s="253" t="n">
        <v>86.5811111111111</v>
      </c>
    </row>
    <row r="140" customFormat="false" ht="12.75" hidden="false" customHeight="false" outlineLevel="0" collapsed="false">
      <c r="A140" s="191"/>
      <c r="B140" s="271" t="n">
        <v>9</v>
      </c>
      <c r="C140" s="265" t="n">
        <v>7.62</v>
      </c>
      <c r="D140" s="265" t="n">
        <v>19.91</v>
      </c>
      <c r="E140" s="265" t="n">
        <v>45.65</v>
      </c>
      <c r="F140" s="265" t="n">
        <v>26.82</v>
      </c>
      <c r="G140" s="193" t="n">
        <f aca="false">SUM(C140:D140)</f>
        <v>27.53</v>
      </c>
      <c r="H140" s="193" t="n">
        <f aca="false">SUM(E140:F140)</f>
        <v>72.47</v>
      </c>
      <c r="J140" s="253" t="n">
        <v>26.2644444444444</v>
      </c>
      <c r="K140" s="253" t="n">
        <v>73.7355555555556</v>
      </c>
    </row>
    <row r="141" customFormat="false" ht="12.75" hidden="false" customHeight="false" outlineLevel="0" collapsed="false">
      <c r="A141" s="191"/>
      <c r="B141" s="271" t="n">
        <v>10</v>
      </c>
      <c r="C141" s="265" t="n">
        <v>7.81</v>
      </c>
      <c r="D141" s="265" t="n">
        <v>16.16</v>
      </c>
      <c r="E141" s="265" t="n">
        <v>44.84</v>
      </c>
      <c r="F141" s="265" t="n">
        <v>31.19</v>
      </c>
      <c r="G141" s="193" t="n">
        <f aca="false">SUM(C141:D141)</f>
        <v>23.97</v>
      </c>
      <c r="H141" s="193" t="n">
        <f aca="false">SUM(E141:F141)</f>
        <v>76.03</v>
      </c>
      <c r="J141" s="253" t="n">
        <v>23.0233333333333</v>
      </c>
      <c r="K141" s="253" t="n">
        <v>76.9755555555556</v>
      </c>
    </row>
    <row r="142" customFormat="false" ht="13.5" hidden="false" customHeight="false" outlineLevel="0" collapsed="false">
      <c r="A142" s="191"/>
      <c r="B142" s="271" t="n">
        <v>11</v>
      </c>
      <c r="C142" s="265" t="n">
        <v>2.35</v>
      </c>
      <c r="D142" s="265" t="n">
        <v>9</v>
      </c>
      <c r="E142" s="265" t="n">
        <v>50.41</v>
      </c>
      <c r="F142" s="265" t="n">
        <v>38.24</v>
      </c>
      <c r="G142" s="193" t="n">
        <f aca="false">SUM(C142:D142)</f>
        <v>11.35</v>
      </c>
      <c r="H142" s="193" t="n">
        <f aca="false">SUM(E142:F142)</f>
        <v>88.65</v>
      </c>
      <c r="J142" s="253" t="n">
        <v>12.2</v>
      </c>
      <c r="K142" s="253" t="n">
        <v>87.7988888888889</v>
      </c>
      <c r="M142" s="253" t="n">
        <f aca="false">AVERAGE(H138:H142)</f>
        <v>82.492</v>
      </c>
    </row>
    <row r="143" customFormat="false" ht="12.75" hidden="false" customHeight="true" outlineLevel="0" collapsed="false">
      <c r="A143" s="191" t="s">
        <v>152</v>
      </c>
      <c r="B143" s="264" t="n">
        <v>12</v>
      </c>
      <c r="C143" s="265" t="n">
        <v>4.11</v>
      </c>
      <c r="D143" s="265" t="n">
        <v>15.65</v>
      </c>
      <c r="E143" s="265" t="n">
        <v>59.06</v>
      </c>
      <c r="F143" s="265" t="n">
        <v>21.18</v>
      </c>
      <c r="G143" s="193" t="n">
        <f aca="false">SUM(C143:D143)</f>
        <v>19.76</v>
      </c>
      <c r="H143" s="193" t="n">
        <f aca="false">SUM(E143:F143)</f>
        <v>80.24</v>
      </c>
      <c r="J143" s="253" t="n">
        <v>34.4622222222222</v>
      </c>
      <c r="K143" s="253" t="n">
        <v>65.5366666666667</v>
      </c>
    </row>
    <row r="144" customFormat="false" ht="12.75" hidden="false" customHeight="false" outlineLevel="0" collapsed="false">
      <c r="A144" s="191"/>
      <c r="B144" s="271" t="n">
        <v>13</v>
      </c>
      <c r="C144" s="265" t="n">
        <v>6.18</v>
      </c>
      <c r="D144" s="265" t="n">
        <v>22.57</v>
      </c>
      <c r="E144" s="265" t="n">
        <v>57.8</v>
      </c>
      <c r="F144" s="265" t="n">
        <v>13.45</v>
      </c>
      <c r="G144" s="193" t="n">
        <f aca="false">SUM(C144:D144)</f>
        <v>28.75</v>
      </c>
      <c r="H144" s="193" t="n">
        <f aca="false">SUM(E144:F144)</f>
        <v>71.25</v>
      </c>
      <c r="J144" s="253" t="n">
        <v>33.9444444444444</v>
      </c>
      <c r="K144" s="253" t="n">
        <v>66.0544444444444</v>
      </c>
    </row>
    <row r="145" customFormat="false" ht="12.75" hidden="false" customHeight="false" outlineLevel="0" collapsed="false">
      <c r="A145" s="191"/>
      <c r="B145" s="271" t="n">
        <v>14</v>
      </c>
      <c r="C145" s="265" t="n">
        <v>6.87</v>
      </c>
      <c r="D145" s="265" t="n">
        <v>19.92</v>
      </c>
      <c r="E145" s="265" t="n">
        <v>65.7</v>
      </c>
      <c r="F145" s="265" t="n">
        <v>7.51</v>
      </c>
      <c r="G145" s="193" t="n">
        <f aca="false">SUM(C145:D145)</f>
        <v>26.79</v>
      </c>
      <c r="H145" s="193" t="n">
        <f aca="false">SUM(E145:F145)</f>
        <v>73.21</v>
      </c>
      <c r="J145" s="253" t="n">
        <v>36.1144444444444</v>
      </c>
      <c r="K145" s="253" t="n">
        <v>63.8844444444445</v>
      </c>
    </row>
    <row r="146" customFormat="false" ht="13.5" hidden="false" customHeight="false" outlineLevel="0" collapsed="false">
      <c r="A146" s="191"/>
      <c r="B146" s="270" t="n">
        <v>15</v>
      </c>
      <c r="C146" s="265" t="n">
        <v>5.49</v>
      </c>
      <c r="D146" s="265" t="n">
        <v>23.65</v>
      </c>
      <c r="E146" s="265" t="n">
        <v>57.85</v>
      </c>
      <c r="F146" s="265" t="n">
        <v>13</v>
      </c>
      <c r="G146" s="193" t="n">
        <f aca="false">SUM(C146:D146)</f>
        <v>29.14</v>
      </c>
      <c r="H146" s="193" t="n">
        <f aca="false">SUM(E146:F146)</f>
        <v>70.85</v>
      </c>
      <c r="J146" s="253" t="n">
        <v>46.7011111111111</v>
      </c>
      <c r="K146" s="253" t="n">
        <v>53.3</v>
      </c>
      <c r="M146" s="253" t="n">
        <f aca="false">AVERAGE(H143:H146)</f>
        <v>73.8875</v>
      </c>
    </row>
    <row r="147" customFormat="false" ht="12.75" hidden="false" customHeight="true" outlineLevel="0" collapsed="false">
      <c r="A147" s="191" t="s">
        <v>157</v>
      </c>
      <c r="B147" s="273" t="n">
        <v>16</v>
      </c>
      <c r="C147" s="265" t="n">
        <v>9.06</v>
      </c>
      <c r="D147" s="265" t="n">
        <v>26.04</v>
      </c>
      <c r="E147" s="265" t="n">
        <v>51.42</v>
      </c>
      <c r="F147" s="265" t="n">
        <v>13.48</v>
      </c>
      <c r="G147" s="193" t="n">
        <f aca="false">SUM(C147:D147)</f>
        <v>35.1</v>
      </c>
      <c r="H147" s="193" t="n">
        <f aca="false">SUM(E147:F147)</f>
        <v>64.9</v>
      </c>
      <c r="J147" s="253" t="n">
        <v>33.0677777777778</v>
      </c>
      <c r="K147" s="253" t="n">
        <v>66.9333333333333</v>
      </c>
    </row>
    <row r="148" customFormat="false" ht="12.75" hidden="false" customHeight="false" outlineLevel="0" collapsed="false">
      <c r="A148" s="191"/>
      <c r="B148" s="274" t="n">
        <v>17</v>
      </c>
      <c r="C148" s="265" t="n">
        <v>13.73</v>
      </c>
      <c r="D148" s="265" t="n">
        <v>33.11</v>
      </c>
      <c r="E148" s="265" t="n">
        <v>45.48</v>
      </c>
      <c r="F148" s="265" t="n">
        <v>7.68</v>
      </c>
      <c r="G148" s="193" t="n">
        <f aca="false">SUM(C148:D148)</f>
        <v>46.84</v>
      </c>
      <c r="H148" s="193" t="n">
        <f aca="false">SUM(E148:F148)</f>
        <v>53.16</v>
      </c>
      <c r="J148" s="253" t="n">
        <v>32.7155555555556</v>
      </c>
      <c r="K148" s="253" t="n">
        <v>67.28</v>
      </c>
    </row>
    <row r="149" customFormat="false" ht="12.75" hidden="false" customHeight="false" outlineLevel="0" collapsed="false">
      <c r="A149" s="191"/>
      <c r="B149" s="274" t="n">
        <v>18</v>
      </c>
      <c r="C149" s="265" t="n">
        <v>4.92</v>
      </c>
      <c r="D149" s="265" t="n">
        <v>21.15</v>
      </c>
      <c r="E149" s="265" t="n">
        <v>50.06</v>
      </c>
      <c r="F149" s="265" t="n">
        <v>23.87</v>
      </c>
      <c r="G149" s="193" t="n">
        <f aca="false">SUM(C149:D149)</f>
        <v>26.07</v>
      </c>
      <c r="H149" s="193" t="n">
        <f aca="false">SUM(E149:F149)</f>
        <v>73.93</v>
      </c>
      <c r="J149" s="253" t="n">
        <v>28.4144444444444</v>
      </c>
      <c r="K149" s="253" t="n">
        <v>71.5866666666667</v>
      </c>
    </row>
    <row r="150" customFormat="false" ht="12.75" hidden="false" customHeight="false" outlineLevel="0" collapsed="false">
      <c r="A150" s="191"/>
      <c r="B150" s="274" t="n">
        <v>19</v>
      </c>
      <c r="C150" s="265" t="n">
        <v>3.61</v>
      </c>
      <c r="D150" s="265" t="n">
        <v>14.21</v>
      </c>
      <c r="E150" s="265" t="n">
        <v>52.27</v>
      </c>
      <c r="F150" s="265" t="n">
        <v>29.91</v>
      </c>
      <c r="G150" s="193" t="n">
        <f aca="false">SUM(C150:D150)</f>
        <v>17.82</v>
      </c>
      <c r="H150" s="193" t="n">
        <f aca="false">SUM(E150:F150)</f>
        <v>82.18</v>
      </c>
      <c r="J150" s="253" t="n">
        <v>16.3088888888889</v>
      </c>
      <c r="K150" s="253" t="n">
        <v>83.6922222222222</v>
      </c>
    </row>
    <row r="151" customFormat="false" ht="12.75" hidden="false" customHeight="false" outlineLevel="0" collapsed="false">
      <c r="A151" s="191"/>
      <c r="B151" s="274" t="n">
        <v>20</v>
      </c>
      <c r="C151" s="265" t="n">
        <v>6.79</v>
      </c>
      <c r="D151" s="265" t="n">
        <v>18.03</v>
      </c>
      <c r="E151" s="265" t="n">
        <v>52.38</v>
      </c>
      <c r="F151" s="265" t="n">
        <v>22.79</v>
      </c>
      <c r="G151" s="193" t="n">
        <f aca="false">SUM(C151:D151)</f>
        <v>24.82</v>
      </c>
      <c r="H151" s="193" t="n">
        <f aca="false">SUM(E151:F151)</f>
        <v>75.17</v>
      </c>
      <c r="J151" s="253" t="n">
        <v>22.3911111111111</v>
      </c>
      <c r="K151" s="253" t="n">
        <v>77.61</v>
      </c>
    </row>
    <row r="152" customFormat="false" ht="13.5" hidden="false" customHeight="false" outlineLevel="0" collapsed="false">
      <c r="A152" s="191"/>
      <c r="B152" s="275" t="n">
        <v>21</v>
      </c>
      <c r="C152" s="265" t="n">
        <v>8.35</v>
      </c>
      <c r="D152" s="265" t="n">
        <v>19.28</v>
      </c>
      <c r="E152" s="265" t="n">
        <v>40.76</v>
      </c>
      <c r="F152" s="265" t="n">
        <v>31.61</v>
      </c>
      <c r="G152" s="193" t="n">
        <f aca="false">SUM(C152:D152)</f>
        <v>27.63</v>
      </c>
      <c r="H152" s="193" t="n">
        <f aca="false">SUM(E152:F152)</f>
        <v>72.37</v>
      </c>
      <c r="J152" s="253" t="n">
        <v>14.1644444444444</v>
      </c>
      <c r="K152" s="253" t="n">
        <v>85.8322222222222</v>
      </c>
      <c r="M152" s="253" t="n">
        <f aca="false">AVERAGE(H147:H152)</f>
        <v>70.285</v>
      </c>
    </row>
    <row r="153" customFormat="false" ht="12.75" hidden="false" customHeight="false" outlineLevel="0" collapsed="false">
      <c r="C153" s="277" t="s">
        <v>191</v>
      </c>
      <c r="D153" s="272"/>
      <c r="E153" s="272"/>
      <c r="F153" s="272"/>
      <c r="H153" s="278" t="n">
        <f aca="false">AVERAGE(H132:H152)</f>
        <v>74.1047619047619</v>
      </c>
      <c r="M153" s="282" t="n">
        <f aca="false">AVERAGE(H132:H152)</f>
        <v>74.1047619047619</v>
      </c>
    </row>
    <row r="156" customFormat="false" ht="51.75" hidden="false" customHeight="false" outlineLevel="0" collapsed="false">
      <c r="B156" s="259" t="s">
        <v>197</v>
      </c>
      <c r="C156" s="260" t="s">
        <v>183</v>
      </c>
      <c r="D156" s="261" t="s">
        <v>184</v>
      </c>
      <c r="E156" s="261" t="s">
        <v>185</v>
      </c>
      <c r="F156" s="261" t="s">
        <v>186</v>
      </c>
      <c r="G156" s="261" t="s">
        <v>132</v>
      </c>
      <c r="H156" s="261" t="s">
        <v>135</v>
      </c>
      <c r="J156" s="0" t="s">
        <v>187</v>
      </c>
      <c r="K156" s="0" t="s">
        <v>188</v>
      </c>
    </row>
    <row r="157" customFormat="false" ht="12.75" hidden="false" customHeight="true" outlineLevel="0" collapsed="false">
      <c r="A157" s="179" t="s">
        <v>138</v>
      </c>
      <c r="B157" s="264" t="n">
        <v>1</v>
      </c>
      <c r="C157" s="265" t="n">
        <v>7.3</v>
      </c>
      <c r="D157" s="265" t="n">
        <v>26.37</v>
      </c>
      <c r="E157" s="265" t="n">
        <v>49.62</v>
      </c>
      <c r="F157" s="265" t="n">
        <v>16.71</v>
      </c>
      <c r="G157" s="193" t="n">
        <f aca="false">SUM(C157:D157)</f>
        <v>33.67</v>
      </c>
      <c r="H157" s="193" t="n">
        <f aca="false">SUM(E157:F157)</f>
        <v>66.33</v>
      </c>
      <c r="J157" s="253" t="n">
        <v>35.9722222222222</v>
      </c>
      <c r="K157" s="253" t="n">
        <v>64.0277777777778</v>
      </c>
    </row>
    <row r="158" customFormat="false" ht="13.5" hidden="false" customHeight="false" outlineLevel="0" collapsed="false">
      <c r="A158" s="179"/>
      <c r="B158" s="270" t="n">
        <v>2</v>
      </c>
      <c r="C158" s="265" t="n">
        <v>8.89</v>
      </c>
      <c r="D158" s="265" t="n">
        <v>27.82</v>
      </c>
      <c r="E158" s="265" t="n">
        <v>48.7</v>
      </c>
      <c r="F158" s="265" t="n">
        <v>14.59</v>
      </c>
      <c r="G158" s="193" t="n">
        <f aca="false">SUM(C158:D158)</f>
        <v>36.71</v>
      </c>
      <c r="H158" s="193" t="n">
        <f aca="false">SUM(E158:F158)</f>
        <v>63.29</v>
      </c>
      <c r="J158" s="253" t="n">
        <v>34.3666666666667</v>
      </c>
      <c r="K158" s="253" t="n">
        <v>65.6333333333333</v>
      </c>
      <c r="M158" s="253" t="n">
        <f aca="false">AVERAGE(H157:H158)</f>
        <v>64.81</v>
      </c>
    </row>
    <row r="159" customFormat="false" ht="12.75" hidden="false" customHeight="true" outlineLevel="0" collapsed="false">
      <c r="A159" s="191" t="s">
        <v>141</v>
      </c>
      <c r="B159" s="264" t="n">
        <v>3</v>
      </c>
      <c r="C159" s="265" t="n">
        <v>4.65</v>
      </c>
      <c r="D159" s="265" t="n">
        <v>14.84</v>
      </c>
      <c r="E159" s="265" t="n">
        <v>53.52</v>
      </c>
      <c r="F159" s="265" t="n">
        <v>26.99</v>
      </c>
      <c r="G159" s="193" t="n">
        <f aca="false">SUM(C159:D159)</f>
        <v>19.49</v>
      </c>
      <c r="H159" s="193" t="n">
        <f aca="false">SUM(E159:F159)</f>
        <v>80.51</v>
      </c>
      <c r="J159" s="253" t="n">
        <v>24.8922222222222</v>
      </c>
      <c r="K159" s="253" t="n">
        <v>75.1111111111111</v>
      </c>
    </row>
    <row r="160" customFormat="false" ht="12.75" hidden="false" customHeight="false" outlineLevel="0" collapsed="false">
      <c r="A160" s="191"/>
      <c r="B160" s="271" t="n">
        <v>4</v>
      </c>
      <c r="C160" s="265" t="n">
        <v>2.65</v>
      </c>
      <c r="D160" s="265" t="n">
        <v>10.09</v>
      </c>
      <c r="E160" s="265" t="n">
        <v>53.27</v>
      </c>
      <c r="F160" s="265" t="n">
        <v>33.99</v>
      </c>
      <c r="G160" s="193" t="n">
        <f aca="false">SUM(C160:D160)</f>
        <v>12.74</v>
      </c>
      <c r="H160" s="193" t="n">
        <f aca="false">SUM(E160:F160)</f>
        <v>87.26</v>
      </c>
      <c r="J160" s="253" t="n">
        <v>24.6777777777778</v>
      </c>
      <c r="K160" s="253" t="n">
        <v>75.3222222222222</v>
      </c>
    </row>
    <row r="161" customFormat="false" ht="12.75" hidden="false" customHeight="false" outlineLevel="0" collapsed="false">
      <c r="A161" s="191"/>
      <c r="B161" s="271" t="n">
        <v>5</v>
      </c>
      <c r="C161" s="265" t="n">
        <v>2.47</v>
      </c>
      <c r="D161" s="265" t="n">
        <v>9.89</v>
      </c>
      <c r="E161" s="265" t="n">
        <v>49.46</v>
      </c>
      <c r="F161" s="265" t="n">
        <v>38.18</v>
      </c>
      <c r="G161" s="193" t="n">
        <f aca="false">SUM(C161:D161)</f>
        <v>12.36</v>
      </c>
      <c r="H161" s="193" t="n">
        <f aca="false">SUM(E161:F161)</f>
        <v>87.64</v>
      </c>
      <c r="J161" s="253" t="n">
        <v>18.87</v>
      </c>
      <c r="K161" s="253" t="n">
        <v>81.1311111111111</v>
      </c>
    </row>
    <row r="162" customFormat="false" ht="13.5" hidden="false" customHeight="false" outlineLevel="0" collapsed="false">
      <c r="A162" s="191"/>
      <c r="B162" s="270" t="n">
        <v>6</v>
      </c>
      <c r="C162" s="265" t="n">
        <v>4.44</v>
      </c>
      <c r="D162" s="265" t="n">
        <v>19.4</v>
      </c>
      <c r="E162" s="265" t="n">
        <v>41.09</v>
      </c>
      <c r="F162" s="265" t="n">
        <v>35.07</v>
      </c>
      <c r="G162" s="193" t="n">
        <f aca="false">SUM(C162:D162)</f>
        <v>23.84</v>
      </c>
      <c r="H162" s="193" t="n">
        <f aca="false">SUM(E162:F162)</f>
        <v>76.16</v>
      </c>
      <c r="J162" s="253" t="n">
        <v>22.4666666666667</v>
      </c>
      <c r="K162" s="253" t="n">
        <v>77.5311111111111</v>
      </c>
      <c r="M162" s="253" t="n">
        <f aca="false">AVERAGE(H159:H162)</f>
        <v>82.8925</v>
      </c>
    </row>
    <row r="163" customFormat="false" ht="12.75" hidden="false" customHeight="true" outlineLevel="0" collapsed="false">
      <c r="A163" s="191" t="s">
        <v>146</v>
      </c>
      <c r="B163" s="264" t="n">
        <v>7</v>
      </c>
      <c r="C163" s="265" t="n">
        <v>1.15</v>
      </c>
      <c r="D163" s="265" t="n">
        <v>3.44</v>
      </c>
      <c r="E163" s="265" t="n">
        <v>33.38</v>
      </c>
      <c r="F163" s="265" t="n">
        <v>62.03</v>
      </c>
      <c r="G163" s="193" t="n">
        <f aca="false">SUM(C163:D163)</f>
        <v>4.59</v>
      </c>
      <c r="H163" s="193" t="n">
        <f aca="false">SUM(E163:F163)</f>
        <v>95.41</v>
      </c>
      <c r="J163" s="253" t="n">
        <v>13.61</v>
      </c>
      <c r="K163" s="253" t="n">
        <v>86.3888888888889</v>
      </c>
    </row>
    <row r="164" customFormat="false" ht="12.75" hidden="false" customHeight="false" outlineLevel="0" collapsed="false">
      <c r="A164" s="191"/>
      <c r="B164" s="271" t="n">
        <v>8</v>
      </c>
      <c r="C164" s="265" t="n">
        <v>0.7</v>
      </c>
      <c r="D164" s="265" t="n">
        <v>4.05</v>
      </c>
      <c r="E164" s="265" t="n">
        <v>44.72</v>
      </c>
      <c r="F164" s="265" t="n">
        <v>50.53</v>
      </c>
      <c r="G164" s="193" t="n">
        <f aca="false">SUM(C164:D164)</f>
        <v>4.75</v>
      </c>
      <c r="H164" s="193" t="n">
        <f aca="false">SUM(E164:F164)</f>
        <v>95.25</v>
      </c>
      <c r="J164" s="253" t="n">
        <v>13.4188888888889</v>
      </c>
      <c r="K164" s="253" t="n">
        <v>86.5811111111111</v>
      </c>
    </row>
    <row r="165" customFormat="false" ht="12.75" hidden="false" customHeight="false" outlineLevel="0" collapsed="false">
      <c r="A165" s="191"/>
      <c r="B165" s="271" t="n">
        <v>9</v>
      </c>
      <c r="C165" s="265" t="n">
        <v>2.85</v>
      </c>
      <c r="D165" s="265" t="n">
        <v>11.07</v>
      </c>
      <c r="E165" s="265" t="n">
        <v>43.09</v>
      </c>
      <c r="F165" s="265" t="n">
        <v>42.99</v>
      </c>
      <c r="G165" s="193" t="n">
        <f aca="false">SUM(C165:D165)</f>
        <v>13.92</v>
      </c>
      <c r="H165" s="193" t="n">
        <f aca="false">SUM(E165:F165)</f>
        <v>86.08</v>
      </c>
      <c r="J165" s="253" t="n">
        <v>26.2644444444444</v>
      </c>
      <c r="K165" s="253" t="n">
        <v>73.7355555555556</v>
      </c>
    </row>
    <row r="166" customFormat="false" ht="12.75" hidden="false" customHeight="false" outlineLevel="0" collapsed="false">
      <c r="A166" s="191"/>
      <c r="B166" s="271" t="n">
        <v>10</v>
      </c>
      <c r="C166" s="265" t="n">
        <v>2.09</v>
      </c>
      <c r="D166" s="265" t="n">
        <v>10.36</v>
      </c>
      <c r="E166" s="265" t="n">
        <v>44.52</v>
      </c>
      <c r="F166" s="265" t="n">
        <v>43.03</v>
      </c>
      <c r="G166" s="193" t="n">
        <f aca="false">SUM(C166:D166)</f>
        <v>12.45</v>
      </c>
      <c r="H166" s="193" t="n">
        <f aca="false">SUM(E166:F166)</f>
        <v>87.55</v>
      </c>
      <c r="J166" s="253" t="n">
        <v>23.0233333333333</v>
      </c>
      <c r="K166" s="253" t="n">
        <v>76.9755555555556</v>
      </c>
    </row>
    <row r="167" customFormat="false" ht="13.5" hidden="false" customHeight="false" outlineLevel="0" collapsed="false">
      <c r="A167" s="191"/>
      <c r="B167" s="271" t="n">
        <v>11</v>
      </c>
      <c r="C167" s="265" t="n">
        <v>0.65</v>
      </c>
      <c r="D167" s="265" t="n">
        <v>3.22</v>
      </c>
      <c r="E167" s="265" t="n">
        <v>41.93</v>
      </c>
      <c r="F167" s="265" t="n">
        <v>54.2</v>
      </c>
      <c r="G167" s="193" t="n">
        <f aca="false">SUM(C167:D167)</f>
        <v>3.87</v>
      </c>
      <c r="H167" s="193" t="n">
        <f aca="false">SUM(E167:F167)</f>
        <v>96.13</v>
      </c>
      <c r="J167" s="253" t="n">
        <v>12.2</v>
      </c>
      <c r="K167" s="253" t="n">
        <v>87.7988888888889</v>
      </c>
      <c r="M167" s="253" t="n">
        <f aca="false">AVERAGE(H163:H167)</f>
        <v>92.084</v>
      </c>
    </row>
    <row r="168" customFormat="false" ht="12.75" hidden="false" customHeight="true" outlineLevel="0" collapsed="false">
      <c r="A168" s="191" t="s">
        <v>152</v>
      </c>
      <c r="B168" s="264" t="n">
        <v>12</v>
      </c>
      <c r="C168" s="265" t="n">
        <v>11.42</v>
      </c>
      <c r="D168" s="265" t="n">
        <v>25.73</v>
      </c>
      <c r="E168" s="265" t="n">
        <v>44.37</v>
      </c>
      <c r="F168" s="265" t="n">
        <v>18.48</v>
      </c>
      <c r="G168" s="193" t="n">
        <f aca="false">SUM(C168:D168)</f>
        <v>37.15</v>
      </c>
      <c r="H168" s="193" t="n">
        <f aca="false">SUM(E168:F168)</f>
        <v>62.85</v>
      </c>
      <c r="J168" s="253" t="n">
        <v>34.4622222222222</v>
      </c>
      <c r="K168" s="253" t="n">
        <v>65.5366666666667</v>
      </c>
    </row>
    <row r="169" customFormat="false" ht="12.75" hidden="false" customHeight="false" outlineLevel="0" collapsed="false">
      <c r="A169" s="191"/>
      <c r="B169" s="271" t="n">
        <v>13</v>
      </c>
      <c r="C169" s="265" t="n">
        <v>13.68</v>
      </c>
      <c r="D169" s="265" t="n">
        <v>29.62</v>
      </c>
      <c r="E169" s="265" t="n">
        <v>45.26</v>
      </c>
      <c r="F169" s="265" t="n">
        <v>11.44</v>
      </c>
      <c r="G169" s="193" t="n">
        <f aca="false">SUM(C169:D169)</f>
        <v>43.3</v>
      </c>
      <c r="H169" s="193" t="n">
        <f aca="false">SUM(E169:F169)</f>
        <v>56.7</v>
      </c>
      <c r="J169" s="253" t="n">
        <v>33.9444444444444</v>
      </c>
      <c r="K169" s="253" t="n">
        <v>66.0544444444444</v>
      </c>
    </row>
    <row r="170" customFormat="false" ht="12.75" hidden="false" customHeight="false" outlineLevel="0" collapsed="false">
      <c r="A170" s="191"/>
      <c r="B170" s="271" t="n">
        <v>14</v>
      </c>
      <c r="C170" s="265" t="n">
        <v>7.81</v>
      </c>
      <c r="D170" s="265" t="n">
        <v>25.54</v>
      </c>
      <c r="E170" s="265" t="n">
        <v>56.48</v>
      </c>
      <c r="F170" s="265" t="n">
        <v>10.17</v>
      </c>
      <c r="G170" s="193" t="n">
        <f aca="false">SUM(C170:D170)</f>
        <v>33.35</v>
      </c>
      <c r="H170" s="193" t="n">
        <f aca="false">SUM(E170:F170)</f>
        <v>66.65</v>
      </c>
      <c r="J170" s="253" t="n">
        <v>36.1144444444444</v>
      </c>
      <c r="K170" s="253" t="n">
        <v>63.8844444444445</v>
      </c>
    </row>
    <row r="171" customFormat="false" ht="13.5" hidden="false" customHeight="false" outlineLevel="0" collapsed="false">
      <c r="A171" s="191"/>
      <c r="B171" s="270" t="n">
        <v>15</v>
      </c>
      <c r="C171" s="265" t="n">
        <v>17.88</v>
      </c>
      <c r="D171" s="265" t="n">
        <v>35.56</v>
      </c>
      <c r="E171" s="265" t="n">
        <v>40.04</v>
      </c>
      <c r="F171" s="265" t="n">
        <v>6.52</v>
      </c>
      <c r="G171" s="193" t="n">
        <f aca="false">SUM(C171:D171)</f>
        <v>53.44</v>
      </c>
      <c r="H171" s="193" t="n">
        <f aca="false">SUM(E171:F171)</f>
        <v>46.56</v>
      </c>
      <c r="J171" s="253" t="n">
        <v>46.7011111111111</v>
      </c>
      <c r="K171" s="253" t="n">
        <v>53.3</v>
      </c>
      <c r="M171" s="253" t="n">
        <f aca="false">AVERAGE(H168:H171)</f>
        <v>58.19</v>
      </c>
    </row>
    <row r="172" customFormat="false" ht="12.75" hidden="false" customHeight="true" outlineLevel="0" collapsed="false">
      <c r="A172" s="191" t="s">
        <v>157</v>
      </c>
      <c r="B172" s="273" t="n">
        <v>16</v>
      </c>
      <c r="C172" s="265" t="n">
        <v>9.6</v>
      </c>
      <c r="D172" s="265" t="n">
        <v>24.55</v>
      </c>
      <c r="E172" s="265" t="n">
        <v>50.45</v>
      </c>
      <c r="F172" s="265" t="n">
        <v>15.4</v>
      </c>
      <c r="G172" s="193" t="n">
        <f aca="false">SUM(C172:D172)</f>
        <v>34.15</v>
      </c>
      <c r="H172" s="193" t="n">
        <f aca="false">SUM(E172:F172)</f>
        <v>65.85</v>
      </c>
      <c r="J172" s="253" t="n">
        <v>33.0677777777778</v>
      </c>
      <c r="K172" s="253" t="n">
        <v>66.9333333333333</v>
      </c>
    </row>
    <row r="173" customFormat="false" ht="12.75" hidden="false" customHeight="false" outlineLevel="0" collapsed="false">
      <c r="A173" s="191"/>
      <c r="B173" s="274" t="n">
        <v>17</v>
      </c>
      <c r="C173" s="265" t="n">
        <v>3.75</v>
      </c>
      <c r="D173" s="265" t="n">
        <v>27.1</v>
      </c>
      <c r="E173" s="265" t="n">
        <v>54.6</v>
      </c>
      <c r="F173" s="265" t="n">
        <v>14.55</v>
      </c>
      <c r="G173" s="193" t="n">
        <f aca="false">SUM(C173:D173)</f>
        <v>30.85</v>
      </c>
      <c r="H173" s="193" t="n">
        <f aca="false">SUM(E173:F173)</f>
        <v>69.15</v>
      </c>
      <c r="J173" s="253" t="n">
        <v>32.7155555555556</v>
      </c>
      <c r="K173" s="253" t="n">
        <v>67.28</v>
      </c>
    </row>
    <row r="174" customFormat="false" ht="12.75" hidden="false" customHeight="false" outlineLevel="0" collapsed="false">
      <c r="A174" s="191"/>
      <c r="B174" s="274" t="n">
        <v>18</v>
      </c>
      <c r="C174" s="265" t="n">
        <v>3.98</v>
      </c>
      <c r="D174" s="265" t="n">
        <v>21.73</v>
      </c>
      <c r="E174" s="265" t="n">
        <v>45.54</v>
      </c>
      <c r="F174" s="265" t="n">
        <v>28.75</v>
      </c>
      <c r="G174" s="193" t="n">
        <f aca="false">SUM(C174:D174)</f>
        <v>25.71</v>
      </c>
      <c r="H174" s="193" t="n">
        <f aca="false">SUM(E174:F174)</f>
        <v>74.29</v>
      </c>
      <c r="J174" s="253" t="n">
        <v>28.4144444444444</v>
      </c>
      <c r="K174" s="253" t="n">
        <v>71.5866666666667</v>
      </c>
    </row>
    <row r="175" customFormat="false" ht="12.75" hidden="false" customHeight="false" outlineLevel="0" collapsed="false">
      <c r="A175" s="191"/>
      <c r="B175" s="274" t="n">
        <v>19</v>
      </c>
      <c r="C175" s="265" t="n">
        <v>2.35</v>
      </c>
      <c r="D175" s="265" t="n">
        <v>7.4</v>
      </c>
      <c r="E175" s="265" t="n">
        <v>44.27</v>
      </c>
      <c r="F175" s="265" t="n">
        <v>45.98</v>
      </c>
      <c r="G175" s="193" t="n">
        <f aca="false">SUM(C175:D175)</f>
        <v>9.75</v>
      </c>
      <c r="H175" s="193" t="n">
        <f aca="false">SUM(E175:F175)</f>
        <v>90.25</v>
      </c>
      <c r="J175" s="253" t="n">
        <v>16.3088888888889</v>
      </c>
      <c r="K175" s="253" t="n">
        <v>83.6922222222222</v>
      </c>
    </row>
    <row r="176" customFormat="false" ht="12.75" hidden="false" customHeight="false" outlineLevel="0" collapsed="false">
      <c r="A176" s="191"/>
      <c r="B176" s="274" t="n">
        <v>20</v>
      </c>
      <c r="C176" s="265" t="n">
        <v>2.91</v>
      </c>
      <c r="D176" s="265" t="n">
        <v>9.78</v>
      </c>
      <c r="E176" s="265" t="n">
        <v>50.25</v>
      </c>
      <c r="F176" s="265" t="n">
        <v>37.06</v>
      </c>
      <c r="G176" s="193" t="n">
        <f aca="false">SUM(C176:D176)</f>
        <v>12.69</v>
      </c>
      <c r="H176" s="193" t="n">
        <f aca="false">SUM(E176:F176)</f>
        <v>87.31</v>
      </c>
      <c r="J176" s="253" t="n">
        <v>22.3911111111111</v>
      </c>
      <c r="K176" s="253" t="n">
        <v>77.61</v>
      </c>
    </row>
    <row r="177" customFormat="false" ht="13.5" hidden="false" customHeight="false" outlineLevel="0" collapsed="false">
      <c r="A177" s="191"/>
      <c r="B177" s="275" t="n">
        <v>21</v>
      </c>
      <c r="C177" s="265" t="n">
        <v>3.58</v>
      </c>
      <c r="D177" s="265" t="n">
        <v>9.06</v>
      </c>
      <c r="E177" s="265" t="n">
        <v>32.77</v>
      </c>
      <c r="F177" s="265" t="n">
        <v>54.59</v>
      </c>
      <c r="G177" s="193" t="n">
        <f aca="false">SUM(C177:D177)</f>
        <v>12.64</v>
      </c>
      <c r="H177" s="193" t="n">
        <f aca="false">SUM(E177:F177)</f>
        <v>87.36</v>
      </c>
      <c r="J177" s="253" t="n">
        <v>14.1644444444444</v>
      </c>
      <c r="K177" s="253" t="n">
        <v>85.8322222222222</v>
      </c>
      <c r="M177" s="253" t="n">
        <f aca="false">AVERAGE(H172:H177)</f>
        <v>79.035</v>
      </c>
    </row>
    <row r="178" customFormat="false" ht="12.75" hidden="false" customHeight="false" outlineLevel="0" collapsed="false">
      <c r="C178" s="277" t="s">
        <v>191</v>
      </c>
      <c r="D178" s="272"/>
      <c r="E178" s="272"/>
      <c r="F178" s="272"/>
      <c r="H178" s="278" t="n">
        <f aca="false">AVERAGE(H157:H177)</f>
        <v>77.5514285714286</v>
      </c>
      <c r="M178" s="282" t="n">
        <f aca="false">AVERAGE(H157:H177)</f>
        <v>77.5514285714286</v>
      </c>
    </row>
    <row r="181" customFormat="false" ht="51.75" hidden="false" customHeight="false" outlineLevel="0" collapsed="false">
      <c r="B181" s="259" t="s">
        <v>198</v>
      </c>
      <c r="C181" s="260" t="s">
        <v>183</v>
      </c>
      <c r="D181" s="261" t="s">
        <v>184</v>
      </c>
      <c r="E181" s="261" t="s">
        <v>185</v>
      </c>
      <c r="F181" s="261" t="s">
        <v>186</v>
      </c>
      <c r="G181" s="261" t="s">
        <v>132</v>
      </c>
      <c r="H181" s="261" t="s">
        <v>135</v>
      </c>
      <c r="J181" s="0" t="s">
        <v>187</v>
      </c>
      <c r="K181" s="0" t="s">
        <v>188</v>
      </c>
    </row>
    <row r="182" customFormat="false" ht="12.75" hidden="false" customHeight="true" outlineLevel="0" collapsed="false">
      <c r="A182" s="179" t="s">
        <v>138</v>
      </c>
      <c r="B182" s="264" t="n">
        <v>1</v>
      </c>
      <c r="C182" s="265" t="n">
        <v>9.45</v>
      </c>
      <c r="D182" s="265" t="n">
        <v>26.99</v>
      </c>
      <c r="E182" s="265" t="n">
        <v>48.33</v>
      </c>
      <c r="F182" s="265" t="n">
        <v>15.23</v>
      </c>
      <c r="G182" s="193" t="n">
        <f aca="false">SUM(C182:D182)</f>
        <v>36.44</v>
      </c>
      <c r="H182" s="193" t="n">
        <f aca="false">SUM(E182:F182)</f>
        <v>63.56</v>
      </c>
      <c r="J182" s="253" t="n">
        <v>35.9722222222222</v>
      </c>
      <c r="K182" s="253" t="n">
        <v>64.0277777777778</v>
      </c>
    </row>
    <row r="183" customFormat="false" ht="13.5" hidden="false" customHeight="false" outlineLevel="0" collapsed="false">
      <c r="A183" s="179"/>
      <c r="B183" s="270" t="n">
        <v>2</v>
      </c>
      <c r="C183" s="265" t="n">
        <v>8.29</v>
      </c>
      <c r="D183" s="265" t="n">
        <v>24.01</v>
      </c>
      <c r="E183" s="265" t="n">
        <v>52.2</v>
      </c>
      <c r="F183" s="265" t="n">
        <v>15.5</v>
      </c>
      <c r="G183" s="193" t="n">
        <f aca="false">SUM(C183:D183)</f>
        <v>32.3</v>
      </c>
      <c r="H183" s="193" t="n">
        <f aca="false">SUM(E183:F183)</f>
        <v>67.7</v>
      </c>
      <c r="J183" s="253" t="n">
        <v>34.3666666666667</v>
      </c>
      <c r="K183" s="253" t="n">
        <v>65.6333333333333</v>
      </c>
      <c r="M183" s="253" t="n">
        <f aca="false">AVERAGE(H182:H183)</f>
        <v>65.63</v>
      </c>
    </row>
    <row r="184" customFormat="false" ht="12.75" hidden="false" customHeight="true" outlineLevel="0" collapsed="false">
      <c r="A184" s="191" t="s">
        <v>141</v>
      </c>
      <c r="B184" s="264" t="n">
        <v>3</v>
      </c>
      <c r="C184" s="265" t="n">
        <v>12.07</v>
      </c>
      <c r="D184" s="265" t="n">
        <v>23.07</v>
      </c>
      <c r="E184" s="265" t="n">
        <v>48.43</v>
      </c>
      <c r="F184" s="265" t="n">
        <v>16.43</v>
      </c>
      <c r="G184" s="193" t="n">
        <f aca="false">SUM(C184:D184)</f>
        <v>35.14</v>
      </c>
      <c r="H184" s="193" t="n">
        <f aca="false">SUM(E184:F184)</f>
        <v>64.86</v>
      </c>
      <c r="J184" s="253" t="n">
        <v>24.8922222222222</v>
      </c>
      <c r="K184" s="253" t="n">
        <v>75.1111111111111</v>
      </c>
    </row>
    <row r="185" customFormat="false" ht="12.75" hidden="false" customHeight="false" outlineLevel="0" collapsed="false">
      <c r="A185" s="191"/>
      <c r="B185" s="271" t="n">
        <v>4</v>
      </c>
      <c r="C185" s="265" t="n">
        <v>8.65</v>
      </c>
      <c r="D185" s="265" t="n">
        <v>22.77</v>
      </c>
      <c r="E185" s="265" t="n">
        <v>47.71</v>
      </c>
      <c r="F185" s="265" t="n">
        <v>20.87</v>
      </c>
      <c r="G185" s="193" t="n">
        <f aca="false">SUM(C185:D185)</f>
        <v>31.42</v>
      </c>
      <c r="H185" s="193" t="n">
        <f aca="false">SUM(E185:F185)</f>
        <v>68.58</v>
      </c>
      <c r="J185" s="253" t="n">
        <v>24.6777777777778</v>
      </c>
      <c r="K185" s="253" t="n">
        <v>75.3222222222222</v>
      </c>
    </row>
    <row r="186" customFormat="false" ht="12.75" hidden="false" customHeight="false" outlineLevel="0" collapsed="false">
      <c r="A186" s="191"/>
      <c r="B186" s="271" t="n">
        <v>5</v>
      </c>
      <c r="C186" s="265" t="n">
        <v>5.85</v>
      </c>
      <c r="D186" s="265" t="n">
        <v>15.95</v>
      </c>
      <c r="E186" s="265" t="n">
        <v>46.9</v>
      </c>
      <c r="F186" s="265" t="n">
        <v>31.3</v>
      </c>
      <c r="G186" s="193" t="n">
        <f aca="false">SUM(C186:D186)</f>
        <v>21.8</v>
      </c>
      <c r="H186" s="193" t="n">
        <f aca="false">SUM(E186:F186)</f>
        <v>78.2</v>
      </c>
      <c r="J186" s="253" t="n">
        <v>18.87</v>
      </c>
      <c r="K186" s="253" t="n">
        <v>81.1311111111111</v>
      </c>
    </row>
    <row r="187" customFormat="false" ht="13.5" hidden="false" customHeight="false" outlineLevel="0" collapsed="false">
      <c r="A187" s="191"/>
      <c r="B187" s="270" t="n">
        <v>6</v>
      </c>
      <c r="C187" s="265" t="n">
        <v>6.8</v>
      </c>
      <c r="D187" s="265" t="n">
        <v>18.09</v>
      </c>
      <c r="E187" s="265" t="n">
        <v>42.18</v>
      </c>
      <c r="F187" s="265" t="n">
        <v>32.93</v>
      </c>
      <c r="G187" s="193" t="n">
        <f aca="false">SUM(C187:D187)</f>
        <v>24.89</v>
      </c>
      <c r="H187" s="193" t="n">
        <f aca="false">SUM(E187:F187)</f>
        <v>75.11</v>
      </c>
      <c r="J187" s="253" t="n">
        <v>22.4666666666667</v>
      </c>
      <c r="K187" s="253" t="n">
        <v>77.5311111111111</v>
      </c>
      <c r="M187" s="253" t="n">
        <f aca="false">AVERAGE(H184:H187)</f>
        <v>71.6875</v>
      </c>
    </row>
    <row r="188" customFormat="false" ht="12.75" hidden="false" customHeight="true" outlineLevel="0" collapsed="false">
      <c r="A188" s="191" t="s">
        <v>146</v>
      </c>
      <c r="B188" s="264" t="n">
        <v>7</v>
      </c>
      <c r="C188" s="265" t="n">
        <v>3.94</v>
      </c>
      <c r="D188" s="265" t="n">
        <v>9.94</v>
      </c>
      <c r="E188" s="265" t="n">
        <v>44.06</v>
      </c>
      <c r="F188" s="265" t="n">
        <v>42.06</v>
      </c>
      <c r="G188" s="193" t="n">
        <f aca="false">SUM(C188:D188)</f>
        <v>13.88</v>
      </c>
      <c r="H188" s="193" t="n">
        <f aca="false">SUM(E188:F188)</f>
        <v>86.12</v>
      </c>
      <c r="J188" s="253" t="n">
        <v>13.61</v>
      </c>
      <c r="K188" s="253" t="n">
        <v>86.3888888888889</v>
      </c>
    </row>
    <row r="189" customFormat="false" ht="12.75" hidden="false" customHeight="false" outlineLevel="0" collapsed="false">
      <c r="A189" s="191"/>
      <c r="B189" s="271" t="n">
        <v>8</v>
      </c>
      <c r="C189" s="265" t="n">
        <v>3.21</v>
      </c>
      <c r="D189" s="265" t="n">
        <v>12.05</v>
      </c>
      <c r="E189" s="265" t="n">
        <v>50.78</v>
      </c>
      <c r="F189" s="265" t="n">
        <v>33.96</v>
      </c>
      <c r="G189" s="193" t="n">
        <f aca="false">SUM(C189:D189)</f>
        <v>15.26</v>
      </c>
      <c r="H189" s="193" t="n">
        <f aca="false">SUM(E189:F189)</f>
        <v>84.74</v>
      </c>
      <c r="J189" s="253" t="n">
        <v>13.4188888888889</v>
      </c>
      <c r="K189" s="253" t="n">
        <v>86.5811111111111</v>
      </c>
    </row>
    <row r="190" customFormat="false" ht="12.75" hidden="false" customHeight="false" outlineLevel="0" collapsed="false">
      <c r="A190" s="191"/>
      <c r="B190" s="271" t="n">
        <v>9</v>
      </c>
      <c r="C190" s="265" t="n">
        <v>7.37</v>
      </c>
      <c r="D190" s="265" t="n">
        <v>19.96</v>
      </c>
      <c r="E190" s="265" t="n">
        <v>46.23</v>
      </c>
      <c r="F190" s="265" t="n">
        <v>26.44</v>
      </c>
      <c r="G190" s="193" t="n">
        <f aca="false">SUM(C190:D190)</f>
        <v>27.33</v>
      </c>
      <c r="H190" s="193" t="n">
        <f aca="false">SUM(E190:F190)</f>
        <v>72.67</v>
      </c>
      <c r="J190" s="253" t="n">
        <v>26.2644444444444</v>
      </c>
      <c r="K190" s="253" t="n">
        <v>73.7355555555556</v>
      </c>
    </row>
    <row r="191" customFormat="false" ht="12.75" hidden="false" customHeight="false" outlineLevel="0" collapsed="false">
      <c r="A191" s="191"/>
      <c r="B191" s="271" t="n">
        <v>10</v>
      </c>
      <c r="C191" s="265" t="n">
        <v>5.47</v>
      </c>
      <c r="D191" s="265" t="n">
        <v>17.45</v>
      </c>
      <c r="E191" s="265" t="n">
        <v>50.52</v>
      </c>
      <c r="F191" s="265" t="n">
        <v>26.56</v>
      </c>
      <c r="G191" s="193" t="n">
        <f aca="false">SUM(C191:D191)</f>
        <v>22.92</v>
      </c>
      <c r="H191" s="193" t="n">
        <f aca="false">SUM(E191:F191)</f>
        <v>77.08</v>
      </c>
      <c r="J191" s="253" t="n">
        <v>23.0233333333333</v>
      </c>
      <c r="K191" s="253" t="n">
        <v>76.9755555555556</v>
      </c>
    </row>
    <row r="192" customFormat="false" ht="13.5" hidden="false" customHeight="false" outlineLevel="0" collapsed="false">
      <c r="A192" s="191"/>
      <c r="B192" s="271" t="n">
        <v>11</v>
      </c>
      <c r="C192" s="265" t="n">
        <v>2.75</v>
      </c>
      <c r="D192" s="265" t="n">
        <v>10.49</v>
      </c>
      <c r="E192" s="265" t="n">
        <v>51.52</v>
      </c>
      <c r="F192" s="265" t="n">
        <v>35.24</v>
      </c>
      <c r="G192" s="193" t="n">
        <f aca="false">SUM(C192:D192)</f>
        <v>13.24</v>
      </c>
      <c r="H192" s="193" t="n">
        <f aca="false">SUM(E192:F192)</f>
        <v>86.76</v>
      </c>
      <c r="J192" s="253" t="n">
        <v>12.2</v>
      </c>
      <c r="K192" s="253" t="n">
        <v>87.7988888888889</v>
      </c>
      <c r="M192" s="253" t="n">
        <f aca="false">AVERAGE(H188:H192)</f>
        <v>81.474</v>
      </c>
    </row>
    <row r="193" customFormat="false" ht="12.75" hidden="false" customHeight="true" outlineLevel="0" collapsed="false">
      <c r="A193" s="191" t="s">
        <v>152</v>
      </c>
      <c r="B193" s="264" t="n">
        <v>12</v>
      </c>
      <c r="C193" s="265" t="n">
        <v>7.04</v>
      </c>
      <c r="D193" s="265" t="n">
        <v>19.35</v>
      </c>
      <c r="E193" s="265" t="n">
        <v>46.19</v>
      </c>
      <c r="F193" s="265" t="n">
        <v>27.42</v>
      </c>
      <c r="G193" s="193" t="n">
        <f aca="false">SUM(C193:D193)</f>
        <v>26.39</v>
      </c>
      <c r="H193" s="193" t="n">
        <f aca="false">SUM(E193:F193)</f>
        <v>73.61</v>
      </c>
      <c r="J193" s="253" t="n">
        <v>34.4622222222222</v>
      </c>
      <c r="K193" s="253" t="n">
        <v>65.5366666666667</v>
      </c>
    </row>
    <row r="194" customFormat="false" ht="12.75" hidden="false" customHeight="false" outlineLevel="0" collapsed="false">
      <c r="A194" s="191"/>
      <c r="B194" s="271" t="n">
        <v>13</v>
      </c>
      <c r="C194" s="265" t="n">
        <v>7.25</v>
      </c>
      <c r="D194" s="265" t="n">
        <v>21.86</v>
      </c>
      <c r="E194" s="265" t="n">
        <v>51.71</v>
      </c>
      <c r="F194" s="265" t="n">
        <v>19.18</v>
      </c>
      <c r="G194" s="193" t="n">
        <f aca="false">SUM(C194:D194)</f>
        <v>29.11</v>
      </c>
      <c r="H194" s="193" t="n">
        <f aca="false">SUM(E194:F194)</f>
        <v>70.89</v>
      </c>
      <c r="J194" s="253" t="n">
        <v>33.9444444444444</v>
      </c>
      <c r="K194" s="253" t="n">
        <v>66.0544444444444</v>
      </c>
    </row>
    <row r="195" customFormat="false" ht="12.75" hidden="false" customHeight="false" outlineLevel="0" collapsed="false">
      <c r="A195" s="191"/>
      <c r="B195" s="271" t="n">
        <v>14</v>
      </c>
      <c r="C195" s="265" t="n">
        <v>9.59</v>
      </c>
      <c r="D195" s="265" t="n">
        <v>24.32</v>
      </c>
      <c r="E195" s="265" t="n">
        <v>53.25</v>
      </c>
      <c r="F195" s="265" t="n">
        <v>12.84</v>
      </c>
      <c r="G195" s="193" t="n">
        <f aca="false">SUM(C195:D195)</f>
        <v>33.91</v>
      </c>
      <c r="H195" s="193" t="n">
        <f aca="false">SUM(E195:F195)</f>
        <v>66.09</v>
      </c>
      <c r="J195" s="253" t="n">
        <v>36.1144444444444</v>
      </c>
      <c r="K195" s="253" t="n">
        <v>63.8844444444445</v>
      </c>
    </row>
    <row r="196" customFormat="false" ht="13.5" hidden="false" customHeight="false" outlineLevel="0" collapsed="false">
      <c r="A196" s="191"/>
      <c r="B196" s="270" t="n">
        <v>15</v>
      </c>
      <c r="C196" s="265" t="n">
        <v>10.78</v>
      </c>
      <c r="D196" s="265" t="n">
        <v>27.88</v>
      </c>
      <c r="E196" s="265" t="n">
        <v>45.61</v>
      </c>
      <c r="F196" s="265" t="n">
        <v>15.73</v>
      </c>
      <c r="G196" s="193" t="n">
        <f aca="false">SUM(C196:D196)</f>
        <v>38.66</v>
      </c>
      <c r="H196" s="193" t="n">
        <f aca="false">SUM(E196:F196)</f>
        <v>61.34</v>
      </c>
      <c r="J196" s="253" t="n">
        <v>46.7011111111111</v>
      </c>
      <c r="K196" s="253" t="n">
        <v>53.3</v>
      </c>
      <c r="M196" s="253" t="n">
        <f aca="false">AVERAGE(H193:H196)</f>
        <v>67.9825</v>
      </c>
    </row>
    <row r="197" customFormat="false" ht="12.75" hidden="false" customHeight="true" outlineLevel="0" collapsed="false">
      <c r="A197" s="191" t="s">
        <v>157</v>
      </c>
      <c r="B197" s="273" t="n">
        <v>16</v>
      </c>
      <c r="C197" s="265" t="n">
        <v>10.02</v>
      </c>
      <c r="D197" s="265" t="n">
        <v>24.61</v>
      </c>
      <c r="E197" s="265" t="n">
        <v>49.15</v>
      </c>
      <c r="F197" s="265" t="n">
        <v>16.22</v>
      </c>
      <c r="G197" s="193" t="n">
        <f aca="false">SUM(C197:D197)</f>
        <v>34.63</v>
      </c>
      <c r="H197" s="193" t="n">
        <f aca="false">SUM(E197:F197)</f>
        <v>65.37</v>
      </c>
      <c r="J197" s="253" t="n">
        <v>33.0677777777778</v>
      </c>
      <c r="K197" s="253" t="n">
        <v>66.9333333333333</v>
      </c>
    </row>
    <row r="198" customFormat="false" ht="12.75" hidden="false" customHeight="false" outlineLevel="0" collapsed="false">
      <c r="A198" s="191"/>
      <c r="B198" s="274" t="n">
        <v>17</v>
      </c>
      <c r="C198" s="265" t="n">
        <v>9.27</v>
      </c>
      <c r="D198" s="265" t="n">
        <v>31.25</v>
      </c>
      <c r="E198" s="265" t="n">
        <v>45.18</v>
      </c>
      <c r="F198" s="265" t="n">
        <v>14.3</v>
      </c>
      <c r="G198" s="193" t="n">
        <f aca="false">SUM(C198:D198)</f>
        <v>40.52</v>
      </c>
      <c r="H198" s="193" t="n">
        <f aca="false">SUM(E198:F198)</f>
        <v>59.48</v>
      </c>
      <c r="J198" s="253" t="n">
        <v>32.7155555555556</v>
      </c>
      <c r="K198" s="253" t="n">
        <v>67.28</v>
      </c>
    </row>
    <row r="199" customFormat="false" ht="12.75" hidden="false" customHeight="false" outlineLevel="0" collapsed="false">
      <c r="A199" s="191"/>
      <c r="B199" s="274" t="n">
        <v>18</v>
      </c>
      <c r="C199" s="265" t="n">
        <v>4.99</v>
      </c>
      <c r="D199" s="265" t="n">
        <v>22.56</v>
      </c>
      <c r="E199" s="265" t="n">
        <v>46.95</v>
      </c>
      <c r="F199" s="265" t="n">
        <v>25.5</v>
      </c>
      <c r="G199" s="193" t="n">
        <f aca="false">SUM(C199:D199)</f>
        <v>27.55</v>
      </c>
      <c r="H199" s="193" t="n">
        <f aca="false">SUM(E199:F199)</f>
        <v>72.45</v>
      </c>
      <c r="J199" s="253" t="n">
        <v>28.4144444444444</v>
      </c>
      <c r="K199" s="253" t="n">
        <v>71.5866666666667</v>
      </c>
    </row>
    <row r="200" customFormat="false" ht="12.75" hidden="false" customHeight="false" outlineLevel="0" collapsed="false">
      <c r="A200" s="191"/>
      <c r="B200" s="274" t="n">
        <v>19</v>
      </c>
      <c r="C200" s="265" t="n">
        <v>4.26</v>
      </c>
      <c r="D200" s="265" t="n">
        <v>12.93</v>
      </c>
      <c r="E200" s="265" t="n">
        <v>43.53</v>
      </c>
      <c r="F200" s="265" t="n">
        <v>39.28</v>
      </c>
      <c r="G200" s="193" t="n">
        <f aca="false">SUM(C200:D200)</f>
        <v>17.19</v>
      </c>
      <c r="H200" s="193" t="n">
        <f aca="false">SUM(E200:F200)</f>
        <v>82.81</v>
      </c>
      <c r="J200" s="253" t="n">
        <v>16.3088888888889</v>
      </c>
      <c r="K200" s="253" t="n">
        <v>83.6922222222222</v>
      </c>
    </row>
    <row r="201" customFormat="false" ht="12.75" hidden="false" customHeight="false" outlineLevel="0" collapsed="false">
      <c r="A201" s="191"/>
      <c r="B201" s="274" t="n">
        <v>20</v>
      </c>
      <c r="C201" s="265" t="n">
        <v>5.99</v>
      </c>
      <c r="D201" s="265" t="n">
        <v>19.54</v>
      </c>
      <c r="E201" s="265" t="n">
        <v>51.51</v>
      </c>
      <c r="F201" s="265" t="n">
        <v>22.96</v>
      </c>
      <c r="G201" s="193" t="n">
        <f aca="false">SUM(C201:D201)</f>
        <v>25.53</v>
      </c>
      <c r="H201" s="193" t="n">
        <f aca="false">SUM(E201:F201)</f>
        <v>74.47</v>
      </c>
      <c r="J201" s="253" t="n">
        <v>22.3911111111111</v>
      </c>
      <c r="K201" s="253" t="n">
        <v>77.61</v>
      </c>
    </row>
    <row r="202" customFormat="false" ht="13.5" hidden="false" customHeight="false" outlineLevel="0" collapsed="false">
      <c r="A202" s="191"/>
      <c r="B202" s="275" t="n">
        <v>21</v>
      </c>
      <c r="C202" s="265" t="n">
        <v>3.97</v>
      </c>
      <c r="D202" s="265" t="n">
        <v>7.97</v>
      </c>
      <c r="E202" s="265" t="n">
        <v>31.81</v>
      </c>
      <c r="F202" s="265" t="n">
        <v>56.25</v>
      </c>
      <c r="G202" s="193" t="n">
        <f aca="false">SUM(C202:D202)</f>
        <v>11.94</v>
      </c>
      <c r="H202" s="193" t="n">
        <f aca="false">SUM(E202:F202)</f>
        <v>88.06</v>
      </c>
      <c r="J202" s="253" t="n">
        <v>14.1644444444444</v>
      </c>
      <c r="K202" s="253" t="n">
        <v>85.8322222222222</v>
      </c>
      <c r="M202" s="253" t="n">
        <f aca="false">AVERAGE(H197:H202)</f>
        <v>73.7733333333333</v>
      </c>
    </row>
    <row r="203" customFormat="false" ht="12.75" hidden="false" customHeight="false" outlineLevel="0" collapsed="false">
      <c r="C203" s="277" t="s">
        <v>191</v>
      </c>
      <c r="D203" s="272"/>
      <c r="E203" s="272"/>
      <c r="F203" s="272"/>
      <c r="H203" s="278" t="n">
        <f aca="false">AVERAGE(H182:H202)</f>
        <v>73.3309523809524</v>
      </c>
      <c r="M203" s="282" t="n">
        <f aca="false">AVERAGE(H182:H202)</f>
        <v>73.3309523809524</v>
      </c>
    </row>
    <row r="206" customFormat="false" ht="51.75" hidden="false" customHeight="false" outlineLevel="0" collapsed="false">
      <c r="B206" s="259" t="s">
        <v>199</v>
      </c>
      <c r="C206" s="260" t="s">
        <v>183</v>
      </c>
      <c r="D206" s="261" t="s">
        <v>184</v>
      </c>
      <c r="E206" s="261" t="s">
        <v>185</v>
      </c>
      <c r="F206" s="261" t="s">
        <v>186</v>
      </c>
      <c r="G206" s="261" t="s">
        <v>132</v>
      </c>
      <c r="H206" s="261" t="s">
        <v>135</v>
      </c>
      <c r="J206" s="0" t="s">
        <v>187</v>
      </c>
      <c r="K206" s="0" t="s">
        <v>188</v>
      </c>
    </row>
    <row r="207" customFormat="false" ht="12.75" hidden="false" customHeight="true" outlineLevel="0" collapsed="false">
      <c r="A207" s="179" t="s">
        <v>138</v>
      </c>
      <c r="B207" s="264" t="n">
        <v>1</v>
      </c>
      <c r="C207" s="265" t="n">
        <v>8.59</v>
      </c>
      <c r="D207" s="265" t="n">
        <v>26.77</v>
      </c>
      <c r="E207" s="265" t="n">
        <v>50.58</v>
      </c>
      <c r="F207" s="265" t="n">
        <v>14.06</v>
      </c>
      <c r="G207" s="193" t="n">
        <f aca="false">SUM(C207:D207)</f>
        <v>35.36</v>
      </c>
      <c r="H207" s="193" t="n">
        <f aca="false">SUM(E207:F207)</f>
        <v>64.64</v>
      </c>
      <c r="J207" s="253" t="n">
        <v>35.9722222222222</v>
      </c>
      <c r="K207" s="253" t="n">
        <v>64.0277777777778</v>
      </c>
    </row>
    <row r="208" customFormat="false" ht="13.5" hidden="false" customHeight="false" outlineLevel="0" collapsed="false">
      <c r="A208" s="179"/>
      <c r="B208" s="270" t="n">
        <v>2</v>
      </c>
      <c r="C208" s="265" t="n">
        <v>8.51</v>
      </c>
      <c r="D208" s="265" t="n">
        <v>27.7</v>
      </c>
      <c r="E208" s="265" t="n">
        <v>49.62</v>
      </c>
      <c r="F208" s="265" t="n">
        <v>14.17</v>
      </c>
      <c r="G208" s="193" t="n">
        <f aca="false">SUM(C208:D208)</f>
        <v>36.21</v>
      </c>
      <c r="H208" s="193" t="n">
        <f aca="false">SUM(E208:F208)</f>
        <v>63.79</v>
      </c>
      <c r="J208" s="253" t="n">
        <v>34.3666666666667</v>
      </c>
      <c r="K208" s="253" t="n">
        <v>65.6333333333333</v>
      </c>
      <c r="M208" s="253" t="n">
        <f aca="false">AVERAGE(H207:H208)</f>
        <v>64.215</v>
      </c>
    </row>
    <row r="209" customFormat="false" ht="12.75" hidden="false" customHeight="true" outlineLevel="0" collapsed="false">
      <c r="A209" s="191" t="s">
        <v>141</v>
      </c>
      <c r="B209" s="264" t="n">
        <v>3</v>
      </c>
      <c r="C209" s="265" t="n">
        <v>6.05</v>
      </c>
      <c r="D209" s="265" t="n">
        <v>17.34</v>
      </c>
      <c r="E209" s="265" t="n">
        <v>53.53</v>
      </c>
      <c r="F209" s="265" t="n">
        <v>23.08</v>
      </c>
      <c r="G209" s="193" t="n">
        <f aca="false">SUM(C209:D209)</f>
        <v>23.39</v>
      </c>
      <c r="H209" s="193" t="n">
        <f aca="false">SUM(E209:F209)</f>
        <v>76.61</v>
      </c>
      <c r="J209" s="253" t="n">
        <v>24.8922222222222</v>
      </c>
      <c r="K209" s="253" t="n">
        <v>75.1111111111111</v>
      </c>
    </row>
    <row r="210" customFormat="false" ht="12.75" hidden="false" customHeight="false" outlineLevel="0" collapsed="false">
      <c r="A210" s="191"/>
      <c r="B210" s="271" t="n">
        <v>4</v>
      </c>
      <c r="C210" s="265" t="n">
        <v>6.38</v>
      </c>
      <c r="D210" s="265" t="n">
        <v>18.74</v>
      </c>
      <c r="E210" s="265" t="n">
        <v>47.94</v>
      </c>
      <c r="F210" s="265" t="n">
        <v>26.94</v>
      </c>
      <c r="G210" s="193" t="n">
        <f aca="false">SUM(C210:D210)</f>
        <v>25.12</v>
      </c>
      <c r="H210" s="193" t="n">
        <f aca="false">SUM(E210:F210)</f>
        <v>74.88</v>
      </c>
      <c r="J210" s="253" t="n">
        <v>24.6777777777778</v>
      </c>
      <c r="K210" s="253" t="n">
        <v>75.3222222222222</v>
      </c>
    </row>
    <row r="211" customFormat="false" ht="12.75" hidden="false" customHeight="false" outlineLevel="0" collapsed="false">
      <c r="A211" s="191"/>
      <c r="B211" s="271" t="n">
        <v>5</v>
      </c>
      <c r="C211" s="265" t="n">
        <v>3.8</v>
      </c>
      <c r="D211" s="265" t="n">
        <v>11.76</v>
      </c>
      <c r="E211" s="265" t="n">
        <v>44.98</v>
      </c>
      <c r="F211" s="265" t="n">
        <v>39.46</v>
      </c>
      <c r="G211" s="193" t="n">
        <f aca="false">SUM(C211:D211)</f>
        <v>15.56</v>
      </c>
      <c r="H211" s="193" t="n">
        <f aca="false">SUM(E211:F211)</f>
        <v>84.44</v>
      </c>
      <c r="J211" s="253" t="n">
        <v>18.87</v>
      </c>
      <c r="K211" s="253" t="n">
        <v>81.1311111111111</v>
      </c>
    </row>
    <row r="212" customFormat="false" ht="13.5" hidden="false" customHeight="false" outlineLevel="0" collapsed="false">
      <c r="A212" s="191"/>
      <c r="B212" s="270" t="n">
        <v>6</v>
      </c>
      <c r="C212" s="265" t="n">
        <v>3.66</v>
      </c>
      <c r="D212" s="265" t="n">
        <v>13.42</v>
      </c>
      <c r="E212" s="265" t="n">
        <v>40.72</v>
      </c>
      <c r="F212" s="265" t="n">
        <v>42.2</v>
      </c>
      <c r="G212" s="193" t="n">
        <f aca="false">SUM(C212:D212)</f>
        <v>17.08</v>
      </c>
      <c r="H212" s="193" t="n">
        <f aca="false">SUM(E212:F212)</f>
        <v>82.92</v>
      </c>
      <c r="J212" s="253" t="n">
        <v>22.4666666666667</v>
      </c>
      <c r="K212" s="253" t="n">
        <v>77.5311111111111</v>
      </c>
      <c r="M212" s="253" t="n">
        <f aca="false">AVERAGE(H209:H212)</f>
        <v>79.7125</v>
      </c>
    </row>
    <row r="213" customFormat="false" ht="12.75" hidden="false" customHeight="true" outlineLevel="0" collapsed="false">
      <c r="A213" s="191" t="s">
        <v>146</v>
      </c>
      <c r="B213" s="264" t="n">
        <v>7</v>
      </c>
      <c r="C213" s="265" t="n">
        <v>1.96</v>
      </c>
      <c r="D213" s="265" t="n">
        <v>6.05</v>
      </c>
      <c r="E213" s="265" t="n">
        <v>37.73</v>
      </c>
      <c r="F213" s="265" t="n">
        <v>54.26</v>
      </c>
      <c r="G213" s="193" t="n">
        <f aca="false">SUM(C213:D213)</f>
        <v>8.01</v>
      </c>
      <c r="H213" s="193" t="n">
        <f aca="false">SUM(E213:F213)</f>
        <v>91.99</v>
      </c>
      <c r="J213" s="253" t="n">
        <v>13.61</v>
      </c>
      <c r="K213" s="253" t="n">
        <v>86.3888888888889</v>
      </c>
    </row>
    <row r="214" customFormat="false" ht="12.75" hidden="false" customHeight="false" outlineLevel="0" collapsed="false">
      <c r="A214" s="191"/>
      <c r="B214" s="271" t="n">
        <v>8</v>
      </c>
      <c r="C214" s="265" t="n">
        <v>1.88</v>
      </c>
      <c r="D214" s="265" t="n">
        <v>7.69</v>
      </c>
      <c r="E214" s="265" t="n">
        <v>45.06</v>
      </c>
      <c r="F214" s="265" t="n">
        <v>45.37</v>
      </c>
      <c r="G214" s="193" t="n">
        <f aca="false">SUM(C214:D214)</f>
        <v>9.57</v>
      </c>
      <c r="H214" s="193" t="n">
        <f aca="false">SUM(E214:F214)</f>
        <v>90.43</v>
      </c>
      <c r="J214" s="253" t="n">
        <v>13.4188888888889</v>
      </c>
      <c r="K214" s="253" t="n">
        <v>86.5811111111111</v>
      </c>
    </row>
    <row r="215" customFormat="false" ht="12.75" hidden="false" customHeight="false" outlineLevel="0" collapsed="false">
      <c r="A215" s="191"/>
      <c r="B215" s="271" t="n">
        <v>9</v>
      </c>
      <c r="C215" s="265" t="n">
        <v>7.23</v>
      </c>
      <c r="D215" s="265" t="n">
        <v>18.48</v>
      </c>
      <c r="E215" s="265" t="n">
        <v>42.63</v>
      </c>
      <c r="F215" s="265" t="n">
        <v>31.66</v>
      </c>
      <c r="G215" s="193" t="n">
        <f aca="false">SUM(C215:D215)</f>
        <v>25.71</v>
      </c>
      <c r="H215" s="193" t="n">
        <f aca="false">SUM(E215:F215)</f>
        <v>74.29</v>
      </c>
      <c r="J215" s="253" t="n">
        <v>26.2644444444444</v>
      </c>
      <c r="K215" s="253" t="n">
        <v>73.7355555555556</v>
      </c>
    </row>
    <row r="216" customFormat="false" ht="12.75" hidden="false" customHeight="false" outlineLevel="0" collapsed="false">
      <c r="A216" s="191"/>
      <c r="B216" s="271" t="n">
        <v>10</v>
      </c>
      <c r="C216" s="265" t="n">
        <v>6.53</v>
      </c>
      <c r="D216" s="265" t="n">
        <v>16.7</v>
      </c>
      <c r="E216" s="265" t="n">
        <v>44.24</v>
      </c>
      <c r="F216" s="265" t="n">
        <v>32.53</v>
      </c>
      <c r="G216" s="193" t="n">
        <f aca="false">SUM(C216:D216)</f>
        <v>23.23</v>
      </c>
      <c r="H216" s="193" t="n">
        <f aca="false">SUM(E216:F216)</f>
        <v>76.77</v>
      </c>
      <c r="J216" s="253" t="n">
        <v>23.0233333333333</v>
      </c>
      <c r="K216" s="253" t="n">
        <v>76.9755555555556</v>
      </c>
    </row>
    <row r="217" customFormat="false" ht="13.5" hidden="false" customHeight="false" outlineLevel="0" collapsed="false">
      <c r="A217" s="191"/>
      <c r="B217" s="271" t="n">
        <v>11</v>
      </c>
      <c r="C217" s="265" t="n">
        <v>2.01</v>
      </c>
      <c r="D217" s="265" t="n">
        <v>7.49</v>
      </c>
      <c r="E217" s="265" t="n">
        <v>45.36</v>
      </c>
      <c r="F217" s="265" t="n">
        <v>45.14</v>
      </c>
      <c r="G217" s="193" t="n">
        <f aca="false">SUM(C217:D217)</f>
        <v>9.5</v>
      </c>
      <c r="H217" s="193" t="n">
        <f aca="false">SUM(E217:F217)</f>
        <v>90.5</v>
      </c>
      <c r="J217" s="253" t="n">
        <v>12.2</v>
      </c>
      <c r="K217" s="253" t="n">
        <v>87.7988888888889</v>
      </c>
      <c r="M217" s="253" t="n">
        <f aca="false">AVERAGE(H213:H217)</f>
        <v>84.796</v>
      </c>
    </row>
    <row r="218" customFormat="false" ht="12.75" hidden="false" customHeight="true" outlineLevel="0" collapsed="false">
      <c r="A218" s="191" t="s">
        <v>152</v>
      </c>
      <c r="B218" s="264" t="n">
        <v>12</v>
      </c>
      <c r="C218" s="265" t="n">
        <v>8.54</v>
      </c>
      <c r="D218" s="265" t="n">
        <v>16.3</v>
      </c>
      <c r="E218" s="265" t="n">
        <v>47.32</v>
      </c>
      <c r="F218" s="265" t="n">
        <v>27.84</v>
      </c>
      <c r="G218" s="193" t="n">
        <f aca="false">SUM(C218:D218)</f>
        <v>24.84</v>
      </c>
      <c r="H218" s="193" t="n">
        <f aca="false">SUM(E218:F218)</f>
        <v>75.16</v>
      </c>
      <c r="J218" s="253" t="n">
        <v>34.4622222222222</v>
      </c>
      <c r="K218" s="253" t="n">
        <v>65.5366666666667</v>
      </c>
    </row>
    <row r="219" customFormat="false" ht="12.75" hidden="false" customHeight="false" outlineLevel="0" collapsed="false">
      <c r="A219" s="191"/>
      <c r="B219" s="271" t="n">
        <v>13</v>
      </c>
      <c r="C219" s="265" t="n">
        <v>4.89</v>
      </c>
      <c r="D219" s="265" t="n">
        <v>15.12</v>
      </c>
      <c r="E219" s="265" t="n">
        <v>55.94</v>
      </c>
      <c r="F219" s="265" t="n">
        <v>24.05</v>
      </c>
      <c r="G219" s="193" t="n">
        <f aca="false">SUM(C219:D219)</f>
        <v>20.01</v>
      </c>
      <c r="H219" s="193" t="n">
        <f aca="false">SUM(E219:F219)</f>
        <v>79.99</v>
      </c>
      <c r="J219" s="253" t="n">
        <v>33.9444444444444</v>
      </c>
      <c r="K219" s="253" t="n">
        <v>66.0544444444444</v>
      </c>
    </row>
    <row r="220" customFormat="false" ht="12.75" hidden="false" customHeight="false" outlineLevel="0" collapsed="false">
      <c r="A220" s="191"/>
      <c r="B220" s="271" t="n">
        <v>14</v>
      </c>
      <c r="C220" s="265" t="n">
        <v>6.02</v>
      </c>
      <c r="D220" s="265" t="n">
        <v>22.1</v>
      </c>
      <c r="E220" s="265" t="n">
        <v>60.62</v>
      </c>
      <c r="F220" s="265" t="n">
        <v>11.26</v>
      </c>
      <c r="G220" s="193" t="n">
        <f aca="false">SUM(C220:D220)</f>
        <v>28.12</v>
      </c>
      <c r="H220" s="193" t="n">
        <f aca="false">SUM(E220:F220)</f>
        <v>71.88</v>
      </c>
      <c r="J220" s="253" t="n">
        <v>36.1144444444444</v>
      </c>
      <c r="K220" s="253" t="n">
        <v>63.8844444444445</v>
      </c>
    </row>
    <row r="221" customFormat="false" ht="13.5" hidden="false" customHeight="false" outlineLevel="0" collapsed="false">
      <c r="A221" s="191"/>
      <c r="B221" s="270" t="n">
        <v>15</v>
      </c>
      <c r="C221" s="265" t="n">
        <v>7.8</v>
      </c>
      <c r="D221" s="265" t="n">
        <v>23.59</v>
      </c>
      <c r="E221" s="265" t="n">
        <v>55.18</v>
      </c>
      <c r="F221" s="265" t="n">
        <v>13.43</v>
      </c>
      <c r="G221" s="193" t="n">
        <f aca="false">SUM(C221:D221)</f>
        <v>31.39</v>
      </c>
      <c r="H221" s="193" t="n">
        <f aca="false">SUM(E221:F221)</f>
        <v>68.61</v>
      </c>
      <c r="J221" s="253" t="n">
        <v>46.7011111111111</v>
      </c>
      <c r="K221" s="253" t="n">
        <v>53.3</v>
      </c>
      <c r="M221" s="253" t="n">
        <f aca="false">AVERAGE(H218:H221)</f>
        <v>73.91</v>
      </c>
    </row>
    <row r="222" customFormat="false" ht="12.75" hidden="false" customHeight="true" outlineLevel="0" collapsed="false">
      <c r="A222" s="191" t="s">
        <v>157</v>
      </c>
      <c r="B222" s="273" t="n">
        <v>16</v>
      </c>
      <c r="C222" s="265" t="n">
        <v>8.73</v>
      </c>
      <c r="D222" s="265" t="n">
        <v>25.59</v>
      </c>
      <c r="E222" s="265" t="n">
        <v>50.02</v>
      </c>
      <c r="F222" s="265" t="n">
        <v>15.66</v>
      </c>
      <c r="G222" s="193" t="n">
        <f aca="false">SUM(C222:D222)</f>
        <v>34.32</v>
      </c>
      <c r="H222" s="193" t="n">
        <f aca="false">SUM(E222:F222)</f>
        <v>65.68</v>
      </c>
      <c r="J222" s="253" t="n">
        <v>33.0677777777778</v>
      </c>
      <c r="K222" s="253" t="n">
        <v>66.9333333333333</v>
      </c>
    </row>
    <row r="223" customFormat="false" ht="12.75" hidden="false" customHeight="false" outlineLevel="0" collapsed="false">
      <c r="A223" s="191"/>
      <c r="B223" s="274" t="n">
        <v>17</v>
      </c>
      <c r="C223" s="265" t="n">
        <v>4.58</v>
      </c>
      <c r="D223" s="265" t="n">
        <v>27.9</v>
      </c>
      <c r="E223" s="265" t="n">
        <v>53.69</v>
      </c>
      <c r="F223" s="265" t="n">
        <v>13.83</v>
      </c>
      <c r="G223" s="193" t="n">
        <f aca="false">SUM(C223:D223)</f>
        <v>32.48</v>
      </c>
      <c r="H223" s="193" t="n">
        <f aca="false">SUM(E223:F223)</f>
        <v>67.52</v>
      </c>
      <c r="J223" s="253" t="n">
        <v>32.7155555555556</v>
      </c>
      <c r="K223" s="253" t="n">
        <v>67.28</v>
      </c>
    </row>
    <row r="224" customFormat="false" ht="12.75" hidden="false" customHeight="false" outlineLevel="0" collapsed="false">
      <c r="A224" s="191"/>
      <c r="B224" s="274" t="n">
        <v>18</v>
      </c>
      <c r="C224" s="265" t="n">
        <v>4.12</v>
      </c>
      <c r="D224" s="265" t="n">
        <v>20.88</v>
      </c>
      <c r="E224" s="265" t="n">
        <v>48.77</v>
      </c>
      <c r="F224" s="265" t="n">
        <v>26.23</v>
      </c>
      <c r="G224" s="193" t="n">
        <f aca="false">SUM(C224:D224)</f>
        <v>25</v>
      </c>
      <c r="H224" s="193" t="n">
        <f aca="false">SUM(E224:F224)</f>
        <v>75</v>
      </c>
      <c r="J224" s="253" t="n">
        <v>28.4144444444444</v>
      </c>
      <c r="K224" s="253" t="n">
        <v>71.5866666666667</v>
      </c>
    </row>
    <row r="225" customFormat="false" ht="12.75" hidden="false" customHeight="false" outlineLevel="0" collapsed="false">
      <c r="A225" s="191"/>
      <c r="B225" s="274" t="n">
        <v>19</v>
      </c>
      <c r="C225" s="265" t="n">
        <v>4.38</v>
      </c>
      <c r="D225" s="265" t="n">
        <v>13.32</v>
      </c>
      <c r="E225" s="265" t="n">
        <v>48.14</v>
      </c>
      <c r="F225" s="265" t="n">
        <v>34.16</v>
      </c>
      <c r="G225" s="193" t="n">
        <f aca="false">SUM(C225:D225)</f>
        <v>17.7</v>
      </c>
      <c r="H225" s="193" t="n">
        <f aca="false">SUM(E225:F225)</f>
        <v>82.3</v>
      </c>
      <c r="J225" s="253" t="n">
        <v>16.3088888888889</v>
      </c>
      <c r="K225" s="253" t="n">
        <v>83.6922222222222</v>
      </c>
    </row>
    <row r="226" customFormat="false" ht="12.75" hidden="false" customHeight="false" outlineLevel="0" collapsed="false">
      <c r="A226" s="191"/>
      <c r="B226" s="274" t="n">
        <v>20</v>
      </c>
      <c r="C226" s="265" t="n">
        <v>5.93</v>
      </c>
      <c r="D226" s="265" t="n">
        <v>14.73</v>
      </c>
      <c r="E226" s="265" t="n">
        <v>50.84</v>
      </c>
      <c r="F226" s="265" t="n">
        <v>28.5</v>
      </c>
      <c r="G226" s="193" t="n">
        <f aca="false">SUM(C226:D226)</f>
        <v>20.66</v>
      </c>
      <c r="H226" s="193" t="n">
        <f aca="false">SUM(E226:F226)</f>
        <v>79.34</v>
      </c>
      <c r="J226" s="253" t="n">
        <v>22.3911111111111</v>
      </c>
      <c r="K226" s="253" t="n">
        <v>77.61</v>
      </c>
    </row>
    <row r="227" customFormat="false" ht="13.5" hidden="false" customHeight="false" outlineLevel="0" collapsed="false">
      <c r="A227" s="191"/>
      <c r="B227" s="275" t="n">
        <v>21</v>
      </c>
      <c r="C227" s="265" t="n">
        <v>2.73</v>
      </c>
      <c r="D227" s="265" t="n">
        <v>8.01</v>
      </c>
      <c r="E227" s="265" t="n">
        <v>34.21</v>
      </c>
      <c r="F227" s="265" t="n">
        <v>55.05</v>
      </c>
      <c r="G227" s="193" t="n">
        <f aca="false">SUM(C227:D227)</f>
        <v>10.74</v>
      </c>
      <c r="H227" s="193" t="n">
        <f aca="false">SUM(E227:F227)</f>
        <v>89.26</v>
      </c>
      <c r="J227" s="253" t="n">
        <v>14.1644444444444</v>
      </c>
      <c r="K227" s="253" t="n">
        <v>85.8322222222222</v>
      </c>
      <c r="M227" s="253" t="n">
        <f aca="false">AVERAGE(H222:H227)</f>
        <v>76.5166666666667</v>
      </c>
    </row>
    <row r="228" customFormat="false" ht="12.75" hidden="false" customHeight="false" outlineLevel="0" collapsed="false">
      <c r="C228" s="277" t="s">
        <v>191</v>
      </c>
      <c r="D228" s="272"/>
      <c r="E228" s="272"/>
      <c r="F228" s="272"/>
      <c r="H228" s="278" t="n">
        <f aca="false">AVERAGE(H207:H227)</f>
        <v>77.4285714285714</v>
      </c>
      <c r="M228" s="282" t="n">
        <f aca="false">AVERAGE(H207:H227)</f>
        <v>77.4285714285714</v>
      </c>
    </row>
    <row r="229" customFormat="false" ht="13.5" hidden="false" customHeight="true" outlineLevel="0" collapsed="false"/>
    <row r="231" customFormat="false" ht="12.75" hidden="false" customHeight="false" outlineLevel="0" collapsed="false">
      <c r="C231" s="0" t="s">
        <v>36</v>
      </c>
      <c r="D231" s="277" t="s">
        <v>191</v>
      </c>
      <c r="N231" s="269" t="n">
        <v>64.265</v>
      </c>
      <c r="O231" s="253" t="n">
        <v>61.09</v>
      </c>
      <c r="P231" s="253" t="n">
        <v>74.805</v>
      </c>
      <c r="Q231" s="253" t="n">
        <v>65.06</v>
      </c>
      <c r="R231" s="253" t="n">
        <v>59.39</v>
      </c>
      <c r="S231" s="253" t="n">
        <v>60.84</v>
      </c>
      <c r="T231" s="253" t="n">
        <v>64.81</v>
      </c>
      <c r="U231" s="253" t="n">
        <v>65.63</v>
      </c>
      <c r="V231" s="253" t="n">
        <v>64.215</v>
      </c>
    </row>
    <row r="232" customFormat="false" ht="12.75" hidden="false" customHeight="false" outlineLevel="0" collapsed="false">
      <c r="C232" s="0" t="s">
        <v>40</v>
      </c>
      <c r="D232" s="278" t="n">
        <v>71.6309523809524</v>
      </c>
      <c r="N232" s="269" t="n">
        <v>74.0275</v>
      </c>
      <c r="O232" s="253" t="n">
        <v>76.8775</v>
      </c>
      <c r="P232" s="253" t="n">
        <v>81.825</v>
      </c>
      <c r="Q232" s="253" t="n">
        <v>81.2875</v>
      </c>
      <c r="R232" s="253" t="n">
        <v>76.17</v>
      </c>
      <c r="S232" s="253" t="n">
        <v>76.2</v>
      </c>
      <c r="T232" s="253" t="n">
        <v>82.89</v>
      </c>
      <c r="U232" s="253" t="n">
        <v>71.6875</v>
      </c>
      <c r="V232" s="253" t="n">
        <v>79.71</v>
      </c>
    </row>
    <row r="233" customFormat="false" ht="12.75" hidden="false" customHeight="false" outlineLevel="0" collapsed="false">
      <c r="C233" s="0" t="s">
        <v>41</v>
      </c>
      <c r="D233" s="278" t="n">
        <v>71.31</v>
      </c>
      <c r="N233" s="269" t="n">
        <v>82.218</v>
      </c>
      <c r="O233" s="253" t="n">
        <v>77.906</v>
      </c>
      <c r="P233" s="253" t="n">
        <v>86.632</v>
      </c>
      <c r="Q233" s="253" t="n">
        <v>87.276</v>
      </c>
      <c r="R233" s="253" t="n">
        <v>80.244</v>
      </c>
      <c r="S233" s="253" t="n">
        <v>82.49</v>
      </c>
      <c r="T233" s="253" t="n">
        <v>92.084</v>
      </c>
      <c r="U233" s="253" t="n">
        <v>81.474</v>
      </c>
      <c r="V233" s="253" t="n">
        <v>84.796</v>
      </c>
    </row>
    <row r="234" customFormat="false" ht="12.75" hidden="false" customHeight="false" outlineLevel="0" collapsed="false">
      <c r="C234" s="0" t="s">
        <v>42</v>
      </c>
      <c r="D234" s="278" t="n">
        <v>81.08</v>
      </c>
      <c r="N234" s="269" t="n">
        <v>51.9925</v>
      </c>
      <c r="O234" s="253" t="n">
        <v>57.48</v>
      </c>
      <c r="P234" s="253" t="n">
        <v>79.495</v>
      </c>
      <c r="Q234" s="253" t="n">
        <v>69.775</v>
      </c>
      <c r="R234" s="253" t="n">
        <v>70.47</v>
      </c>
      <c r="S234" s="253" t="n">
        <v>73.885</v>
      </c>
      <c r="T234" s="253" t="n">
        <v>58.1875</v>
      </c>
      <c r="U234" s="253" t="n">
        <v>67.9825</v>
      </c>
      <c r="V234" s="253" t="n">
        <v>73.91</v>
      </c>
    </row>
    <row r="235" customFormat="false" ht="12.75" hidden="false" customHeight="false" outlineLevel="0" collapsed="false">
      <c r="C235" s="0" t="s">
        <v>200</v>
      </c>
      <c r="D235" s="278" t="n">
        <v>78.4</v>
      </c>
      <c r="N235" s="269" t="n">
        <v>76.7583333333333</v>
      </c>
      <c r="O235" s="253" t="n">
        <v>74.7216666666667</v>
      </c>
      <c r="P235" s="253" t="n">
        <v>79.105</v>
      </c>
      <c r="Q235" s="253" t="n">
        <v>79.2716666666667</v>
      </c>
      <c r="R235" s="253" t="n">
        <v>74.9016666666667</v>
      </c>
      <c r="S235" s="253" t="n">
        <v>70.285</v>
      </c>
      <c r="T235" s="253" t="n">
        <v>79.03</v>
      </c>
      <c r="U235" s="253" t="n">
        <v>73.77</v>
      </c>
      <c r="V235" s="253" t="n">
        <v>76.515</v>
      </c>
    </row>
    <row r="236" customFormat="false" ht="12.75" hidden="false" customHeight="false" outlineLevel="0" collapsed="false">
      <c r="C236" s="0" t="s">
        <v>44</v>
      </c>
      <c r="D236" s="278" t="n">
        <v>74.09</v>
      </c>
      <c r="N236" s="269"/>
    </row>
    <row r="237" customFormat="false" ht="12.75" hidden="false" customHeight="false" outlineLevel="0" collapsed="false">
      <c r="C237" s="0" t="s">
        <v>45</v>
      </c>
      <c r="D237" s="278" t="n">
        <v>77.55</v>
      </c>
      <c r="N237" s="269"/>
    </row>
    <row r="238" customFormat="false" ht="12.75" hidden="false" customHeight="false" outlineLevel="0" collapsed="false">
      <c r="C238" s="0" t="s">
        <v>46</v>
      </c>
      <c r="D238" s="278" t="n">
        <v>73.33</v>
      </c>
      <c r="N238" s="269"/>
    </row>
    <row r="239" customFormat="false" ht="12.75" hidden="false" customHeight="false" outlineLevel="0" collapsed="false">
      <c r="C239" s="0" t="s">
        <v>47</v>
      </c>
      <c r="D239" s="278" t="n">
        <v>77.43</v>
      </c>
      <c r="N239" s="269"/>
    </row>
    <row r="240" customFormat="false" ht="12.75" hidden="false" customHeight="false" outlineLevel="0" collapsed="false">
      <c r="C240" s="0" t="s">
        <v>48</v>
      </c>
      <c r="D240" s="278" t="n">
        <v>74.1</v>
      </c>
    </row>
    <row r="241" customFormat="false" ht="12.75" hidden="false" customHeight="false" outlineLevel="0" collapsed="false">
      <c r="N241" s="269"/>
    </row>
    <row r="242" customFormat="false" ht="12.75" hidden="false" customHeight="false" outlineLevel="0" collapsed="false">
      <c r="C242" s="0" t="s">
        <v>201</v>
      </c>
      <c r="D242" s="278" t="n">
        <f aca="false">AVERAGE({71.6309523809524;71.31;81.08;78.4;74.09;77.55;73.33;77.43;74.1})</f>
        <v>75.4356613756614</v>
      </c>
      <c r="N242" s="269"/>
    </row>
    <row r="243" customFormat="false" ht="12.75" hidden="false" customHeight="false" outlineLevel="0" collapsed="false">
      <c r="N243" s="269"/>
    </row>
    <row r="245" customFormat="false" ht="12.75" hidden="false" customHeight="false" outlineLevel="0" collapsed="false">
      <c r="N245" s="269"/>
    </row>
    <row r="246" customFormat="false" ht="12.75" hidden="false" customHeight="false" outlineLevel="0" collapsed="false">
      <c r="N246" s="269"/>
    </row>
    <row r="247" customFormat="false" ht="12.75" hidden="false" customHeight="false" outlineLevel="0" collapsed="false">
      <c r="N247" s="269"/>
    </row>
    <row r="248" customFormat="false" ht="12.75" hidden="false" customHeight="false" outlineLevel="0" collapsed="false">
      <c r="N248" s="269"/>
    </row>
    <row r="249" customFormat="false" ht="12.75" hidden="false" customHeight="false" outlineLevel="0" collapsed="false">
      <c r="N249" s="269"/>
    </row>
    <row r="255" customFormat="false" ht="12.75" hidden="false" customHeight="false" outlineLevel="0" collapsed="false">
      <c r="C255" s="0" t="s">
        <v>40</v>
      </c>
      <c r="D255" s="0" t="s">
        <v>41</v>
      </c>
      <c r="E255" s="0" t="s">
        <v>42</v>
      </c>
      <c r="F255" s="0" t="s">
        <v>200</v>
      </c>
      <c r="G255" s="0" t="s">
        <v>44</v>
      </c>
      <c r="H255" s="0" t="s">
        <v>48</v>
      </c>
      <c r="I255" s="0" t="s">
        <v>45</v>
      </c>
      <c r="J255" s="0" t="s">
        <v>46</v>
      </c>
      <c r="K255" s="0" t="s">
        <v>47</v>
      </c>
      <c r="M255" s="0" t="s">
        <v>201</v>
      </c>
    </row>
    <row r="256" customFormat="false" ht="12.75" hidden="false" customHeight="false" outlineLevel="0" collapsed="false">
      <c r="B256" s="291" t="s">
        <v>202</v>
      </c>
      <c r="C256" s="269" t="n">
        <v>63.765</v>
      </c>
      <c r="D256" s="269" t="n">
        <v>65.495</v>
      </c>
      <c r="E256" s="269" t="n">
        <v>71.545</v>
      </c>
      <c r="F256" s="269" t="n">
        <v>67.93</v>
      </c>
      <c r="G256" s="269" t="n">
        <v>57.25</v>
      </c>
      <c r="H256" s="269" t="n">
        <v>59.58</v>
      </c>
      <c r="I256" s="269" t="n">
        <v>67.145</v>
      </c>
      <c r="J256" s="269" t="n">
        <v>64.935</v>
      </c>
      <c r="K256" s="269" t="n">
        <v>65.83</v>
      </c>
      <c r="M256" s="269" t="n">
        <v>64.4561111111111</v>
      </c>
    </row>
    <row r="257" customFormat="false" ht="12.75" hidden="false" customHeight="false" outlineLevel="0" collapsed="false">
      <c r="B257" s="291" t="s">
        <v>203</v>
      </c>
      <c r="C257" s="269" t="n">
        <v>72.3625</v>
      </c>
      <c r="D257" s="269" t="n">
        <v>77.06</v>
      </c>
      <c r="E257" s="269" t="n">
        <v>78.5075</v>
      </c>
      <c r="F257" s="269" t="n">
        <v>80.51</v>
      </c>
      <c r="G257" s="269" t="n">
        <v>75.0625</v>
      </c>
      <c r="H257" s="269" t="n">
        <v>81.605</v>
      </c>
      <c r="I257" s="269" t="n">
        <v>73.4725</v>
      </c>
      <c r="J257" s="269" t="n">
        <v>79.0325</v>
      </c>
      <c r="K257" s="269" t="n">
        <v>77.8525</v>
      </c>
      <c r="M257" s="269" t="n">
        <v>77.8527777777778</v>
      </c>
    </row>
    <row r="258" customFormat="false" ht="12.75" hidden="false" customHeight="false" outlineLevel="0" collapsed="false">
      <c r="B258" s="291" t="s">
        <v>146</v>
      </c>
      <c r="C258" s="269" t="n">
        <v>78.298</v>
      </c>
      <c r="D258" s="269" t="n">
        <v>76.54</v>
      </c>
      <c r="E258" s="269" t="n">
        <v>84.036</v>
      </c>
      <c r="F258" s="269" t="n">
        <v>87.774</v>
      </c>
      <c r="G258" s="269" t="n">
        <v>78.194</v>
      </c>
      <c r="H258" s="269" t="n">
        <v>89.142</v>
      </c>
      <c r="I258" s="269" t="n">
        <v>80.154</v>
      </c>
      <c r="J258" s="269" t="n">
        <v>82.918</v>
      </c>
      <c r="K258" s="269" t="n">
        <v>83.608</v>
      </c>
      <c r="M258" s="269" t="n">
        <v>83.9022222222222</v>
      </c>
    </row>
    <row r="259" customFormat="false" ht="12.75" hidden="false" customHeight="false" outlineLevel="0" collapsed="false">
      <c r="B259" s="291" t="s">
        <v>152</v>
      </c>
      <c r="C259" s="269" t="n">
        <v>52.3</v>
      </c>
      <c r="D259" s="269" t="n">
        <v>39.42</v>
      </c>
      <c r="E259" s="269" t="n">
        <v>73.72</v>
      </c>
      <c r="F259" s="269" t="n">
        <v>68.64</v>
      </c>
      <c r="G259" s="269" t="n">
        <v>70.35</v>
      </c>
      <c r="H259" s="269" t="n">
        <v>53.31</v>
      </c>
      <c r="I259" s="269" t="n">
        <v>64.37</v>
      </c>
      <c r="J259" s="269" t="n">
        <v>70.28</v>
      </c>
      <c r="K259" s="269" t="n">
        <v>67.38</v>
      </c>
      <c r="M259" s="269" t="n">
        <v>67.0197222222222</v>
      </c>
    </row>
    <row r="260" customFormat="false" ht="12.75" hidden="false" customHeight="false" outlineLevel="0" collapsed="false">
      <c r="B260" s="292" t="s">
        <v>204</v>
      </c>
      <c r="C260" s="269" t="n">
        <v>75.1033333333333</v>
      </c>
      <c r="D260" s="269" t="n">
        <v>74.5666666666667</v>
      </c>
      <c r="E260" s="269" t="n">
        <v>74.955</v>
      </c>
      <c r="F260" s="269" t="n">
        <v>80.2466666666667</v>
      </c>
      <c r="G260" s="269" t="n">
        <v>73.15</v>
      </c>
      <c r="H260" s="269" t="n">
        <v>78.8283333333333</v>
      </c>
      <c r="I260" s="269" t="n">
        <v>74.2933333333333</v>
      </c>
      <c r="J260" s="269" t="n">
        <v>74.95</v>
      </c>
      <c r="K260" s="269" t="n">
        <v>73.3083333333333</v>
      </c>
      <c r="M260" s="269" t="n">
        <v>76.0398148148148</v>
      </c>
    </row>
    <row r="261" customFormat="false" ht="12.75" hidden="false" customHeight="false" outlineLevel="0" collapsed="false">
      <c r="M261" s="0"/>
    </row>
    <row r="262" customFormat="false" ht="12.75" hidden="false" customHeight="false" outlineLevel="0" collapsed="false">
      <c r="B262" s="283"/>
      <c r="C262" s="286"/>
      <c r="D262" s="286"/>
      <c r="E262" s="286"/>
      <c r="F262" s="286"/>
      <c r="G262" s="286"/>
      <c r="H262" s="217"/>
      <c r="I262" s="286"/>
      <c r="J262" s="286"/>
      <c r="K262" s="286"/>
      <c r="L262" s="286"/>
      <c r="M262" s="0"/>
    </row>
    <row r="263" customFormat="false" ht="12.75" hidden="false" customHeight="false" outlineLevel="0" collapsed="false">
      <c r="B263" s="293"/>
      <c r="C263" s="293"/>
      <c r="D263" s="293"/>
      <c r="E263" s="293"/>
      <c r="F263" s="293"/>
      <c r="G263" s="286"/>
      <c r="H263" s="217"/>
      <c r="I263" s="286"/>
      <c r="J263" s="286"/>
      <c r="K263" s="286"/>
      <c r="L263" s="286"/>
      <c r="M263" s="0"/>
    </row>
    <row r="264" customFormat="false" ht="12.75" hidden="false" customHeight="false" outlineLevel="0" collapsed="false">
      <c r="D264" s="294"/>
      <c r="E264" s="294"/>
      <c r="F264" s="294"/>
      <c r="G264" s="294"/>
      <c r="H264" s="294"/>
      <c r="I264" s="294"/>
      <c r="J264" s="286"/>
      <c r="K264" s="286"/>
      <c r="L264" s="286"/>
      <c r="M264" s="0"/>
    </row>
    <row r="265" customFormat="false" ht="12.75" hidden="false" customHeight="false" outlineLevel="0" collapsed="false">
      <c r="D265" s="294"/>
      <c r="E265" s="294"/>
      <c r="F265" s="294"/>
      <c r="G265" s="294"/>
      <c r="H265" s="294"/>
      <c r="I265" s="294"/>
      <c r="J265" s="286"/>
      <c r="K265" s="286"/>
      <c r="L265" s="286"/>
    </row>
    <row r="266" customFormat="false" ht="12.75" hidden="false" customHeight="false" outlineLevel="0" collapsed="false">
      <c r="D266" s="294"/>
      <c r="E266" s="294"/>
      <c r="F266" s="294"/>
      <c r="G266" s="294"/>
      <c r="H266" s="294"/>
      <c r="I266" s="294"/>
      <c r="J266" s="286"/>
      <c r="K266" s="286"/>
      <c r="L266" s="286"/>
      <c r="M266" s="269"/>
    </row>
    <row r="267" customFormat="false" ht="12.75" hidden="false" customHeight="false" outlineLevel="0" collapsed="false">
      <c r="D267" s="294"/>
      <c r="E267" s="294"/>
      <c r="F267" s="294"/>
      <c r="G267" s="294"/>
      <c r="H267" s="294"/>
      <c r="I267" s="294"/>
      <c r="J267" s="286"/>
      <c r="K267" s="286"/>
      <c r="L267" s="286"/>
      <c r="M267" s="269"/>
    </row>
    <row r="268" customFormat="false" ht="12.75" hidden="false" customHeight="false" outlineLevel="0" collapsed="false">
      <c r="D268" s="294"/>
      <c r="E268" s="294"/>
      <c r="F268" s="294"/>
      <c r="G268" s="294"/>
      <c r="H268" s="294"/>
      <c r="I268" s="294"/>
      <c r="J268" s="286"/>
      <c r="K268" s="286"/>
      <c r="L268" s="286"/>
      <c r="M268" s="269"/>
    </row>
    <row r="269" customFormat="false" ht="12.75" hidden="false" customHeight="false" outlineLevel="0" collapsed="false">
      <c r="D269" s="294"/>
      <c r="E269" s="294"/>
      <c r="F269" s="294"/>
      <c r="G269" s="294"/>
      <c r="H269" s="294"/>
      <c r="I269" s="294"/>
      <c r="J269" s="286"/>
      <c r="K269" s="286"/>
      <c r="L269" s="286"/>
    </row>
    <row r="270" customFormat="false" ht="12.75" hidden="false" customHeight="false" outlineLevel="0" collapsed="false">
      <c r="B270" s="293"/>
      <c r="C270" s="293"/>
      <c r="D270" s="293"/>
      <c r="E270" s="293"/>
      <c r="F270" s="293"/>
      <c r="G270" s="286"/>
      <c r="H270" s="217"/>
      <c r="I270" s="286"/>
      <c r="J270" s="286"/>
      <c r="K270" s="286"/>
      <c r="L270" s="286"/>
      <c r="M270" s="269"/>
    </row>
    <row r="271" customFormat="false" ht="12.75" hidden="false" customHeight="false" outlineLevel="0" collapsed="false">
      <c r="M271" s="269"/>
    </row>
    <row r="272" customFormat="false" ht="12.75" hidden="false" customHeight="false" outlineLevel="0" collapsed="false">
      <c r="M272" s="269"/>
    </row>
    <row r="273" customFormat="false" ht="12.75" hidden="false" customHeight="false" outlineLevel="0" collapsed="false">
      <c r="M273" s="269"/>
    </row>
    <row r="274" customFormat="false" ht="12.75" hidden="false" customHeight="false" outlineLevel="0" collapsed="false">
      <c r="M274" s="269"/>
    </row>
  </sheetData>
  <mergeCells count="48">
    <mergeCell ref="B1:H1"/>
    <mergeCell ref="C3:D3"/>
    <mergeCell ref="C4:D4"/>
    <mergeCell ref="A7:A8"/>
    <mergeCell ref="A9:A12"/>
    <mergeCell ref="A13:A17"/>
    <mergeCell ref="A18:A21"/>
    <mergeCell ref="A22:A27"/>
    <mergeCell ref="A32:A33"/>
    <mergeCell ref="A34:A37"/>
    <mergeCell ref="A38:A42"/>
    <mergeCell ref="A43:A46"/>
    <mergeCell ref="A47:A52"/>
    <mergeCell ref="A57:A58"/>
    <mergeCell ref="A59:A62"/>
    <mergeCell ref="A63:A67"/>
    <mergeCell ref="A68:A71"/>
    <mergeCell ref="A72:A77"/>
    <mergeCell ref="A82:A83"/>
    <mergeCell ref="A84:A87"/>
    <mergeCell ref="A88:A92"/>
    <mergeCell ref="A93:A96"/>
    <mergeCell ref="A97:A102"/>
    <mergeCell ref="A107:A108"/>
    <mergeCell ref="A109:A112"/>
    <mergeCell ref="A113:A117"/>
    <mergeCell ref="A118:A121"/>
    <mergeCell ref="A122:A127"/>
    <mergeCell ref="A132:A133"/>
    <mergeCell ref="A134:A137"/>
    <mergeCell ref="A138:A142"/>
    <mergeCell ref="A143:A146"/>
    <mergeCell ref="A147:A152"/>
    <mergeCell ref="A157:A158"/>
    <mergeCell ref="A159:A162"/>
    <mergeCell ref="A163:A167"/>
    <mergeCell ref="A168:A171"/>
    <mergeCell ref="A172:A177"/>
    <mergeCell ref="A182:A183"/>
    <mergeCell ref="A184:A187"/>
    <mergeCell ref="A188:A192"/>
    <mergeCell ref="A193:A196"/>
    <mergeCell ref="A197:A202"/>
    <mergeCell ref="A207:A208"/>
    <mergeCell ref="A209:A212"/>
    <mergeCell ref="A213:A217"/>
    <mergeCell ref="A218:A221"/>
    <mergeCell ref="A222:A227"/>
  </mergeCells>
  <conditionalFormatting sqref="G7:H27 G32:H52 G57:H77 G82:H102 G107:H127 G132:H152 G157:H177 G182:H202 G207:H227">
    <cfRule type="cellIs" priority="2" operator="greaterThanOrEqual" aboveAverage="0" equalAverage="0" bottom="0" percent="0" rank="0" text="" dxfId="31">
      <formula>J7</formula>
    </cfRule>
    <cfRule type="cellIs" priority="3" operator="lessThan" aboveAverage="0" equalAverage="0" bottom="0" percent="0" rank="0" text="" dxfId="32">
      <formula>J7</formula>
    </cfRule>
  </conditionalFormatting>
  <printOptions headings="false" gridLines="false" gridLinesSet="true" horizontalCentered="true" verticalCentered="false"/>
  <pageMargins left="0.590277777777778" right="0.590277777777778" top="0.179861111111111" bottom="0.315277777777778" header="0.179861111111111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ALLEGATO A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0.99"/>
    <col collapsed="false" customWidth="true" hidden="false" outlineLevel="0" max="13" min="13" style="0" width="10.99"/>
    <col collapsed="false" customWidth="true" hidden="false" outlineLevel="0" max="14" min="14" style="0" width="16.56"/>
    <col collapsed="false" customWidth="false" hidden="true" outlineLevel="0" max="127" min="16" style="0" width="9.06"/>
  </cols>
  <sheetData>
    <row r="1" customFormat="false" ht="18" hidden="false" customHeight="false" outlineLevel="0" collapsed="false">
      <c r="A1" s="295" t="s">
        <v>205</v>
      </c>
      <c r="B1" s="295"/>
      <c r="C1" s="295"/>
      <c r="D1" s="295"/>
      <c r="E1" s="295"/>
      <c r="F1" s="295"/>
      <c r="G1" s="295"/>
      <c r="H1" s="295"/>
      <c r="I1" s="295"/>
      <c r="J1" s="295"/>
      <c r="K1" s="295"/>
      <c r="L1" s="295"/>
      <c r="M1" s="295"/>
      <c r="N1" s="295"/>
    </row>
    <row r="2" customFormat="false" ht="12.75" hidden="false" customHeight="true" outlineLevel="0" collapsed="false">
      <c r="A2" s="296" t="s">
        <v>206</v>
      </c>
      <c r="B2" s="296"/>
      <c r="C2" s="296"/>
      <c r="D2" s="296"/>
      <c r="E2" s="296"/>
      <c r="F2" s="296"/>
      <c r="G2" s="296"/>
      <c r="H2" s="296"/>
      <c r="I2" s="296"/>
      <c r="J2" s="296"/>
      <c r="K2" s="296"/>
      <c r="L2" s="296"/>
      <c r="M2" s="297"/>
      <c r="N2" s="298"/>
    </row>
    <row r="3" customFormat="false" ht="12.75" hidden="false" customHeight="true" outlineLevel="0" collapsed="false">
      <c r="A3" s="296" t="s">
        <v>207</v>
      </c>
      <c r="B3" s="296"/>
      <c r="C3" s="296"/>
      <c r="D3" s="296"/>
      <c r="E3" s="296"/>
      <c r="F3" s="296"/>
      <c r="G3" s="296"/>
      <c r="H3" s="296"/>
      <c r="I3" s="296"/>
      <c r="J3" s="296"/>
      <c r="K3" s="296"/>
      <c r="L3" s="296"/>
      <c r="M3" s="299"/>
      <c r="N3" s="299"/>
    </row>
    <row r="4" customFormat="false" ht="12.75" hidden="false" customHeight="true" outlineLevel="0" collapsed="false">
      <c r="A4" s="296" t="s">
        <v>208</v>
      </c>
      <c r="B4" s="296"/>
      <c r="C4" s="296"/>
      <c r="D4" s="296"/>
      <c r="E4" s="296"/>
      <c r="F4" s="296"/>
      <c r="G4" s="296"/>
      <c r="H4" s="296"/>
      <c r="I4" s="296"/>
      <c r="J4" s="296"/>
      <c r="K4" s="296"/>
      <c r="L4" s="296"/>
      <c r="M4" s="299"/>
      <c r="N4" s="299"/>
    </row>
    <row r="5" customFormat="false" ht="12.75" hidden="false" customHeight="true" outlineLevel="0" collapsed="false">
      <c r="A5" s="296" t="s">
        <v>209</v>
      </c>
      <c r="B5" s="296"/>
      <c r="C5" s="296"/>
      <c r="D5" s="296"/>
      <c r="E5" s="296"/>
      <c r="F5" s="296"/>
      <c r="G5" s="296"/>
      <c r="H5" s="296"/>
      <c r="I5" s="296"/>
      <c r="J5" s="296"/>
      <c r="K5" s="296"/>
      <c r="L5" s="296"/>
      <c r="M5" s="299"/>
      <c r="N5" s="299"/>
    </row>
    <row r="6" customFormat="false" ht="12.75" hidden="false" customHeight="true" outlineLevel="0" collapsed="false">
      <c r="A6" s="296" t="s">
        <v>210</v>
      </c>
      <c r="B6" s="296"/>
      <c r="C6" s="296"/>
      <c r="D6" s="296"/>
      <c r="E6" s="296"/>
      <c r="F6" s="296"/>
      <c r="G6" s="296"/>
      <c r="H6" s="296"/>
      <c r="I6" s="296"/>
      <c r="J6" s="296"/>
      <c r="K6" s="296"/>
      <c r="L6" s="296"/>
      <c r="M6" s="299"/>
      <c r="N6" s="299"/>
    </row>
    <row r="7" customFormat="false" ht="12.75" hidden="false" customHeight="true" outlineLevel="0" collapsed="false">
      <c r="A7" s="296" t="s">
        <v>211</v>
      </c>
      <c r="B7" s="296"/>
      <c r="C7" s="296"/>
      <c r="D7" s="296"/>
      <c r="E7" s="296"/>
      <c r="F7" s="296"/>
      <c r="G7" s="296"/>
      <c r="H7" s="296"/>
      <c r="I7" s="296"/>
      <c r="J7" s="296"/>
      <c r="K7" s="296"/>
      <c r="L7" s="296"/>
      <c r="M7" s="296"/>
      <c r="N7" s="299"/>
    </row>
    <row r="8" customFormat="false" ht="12.75" hidden="false" customHeight="true" outlineLevel="0" collapsed="false">
      <c r="A8" s="296" t="s">
        <v>212</v>
      </c>
      <c r="B8" s="296"/>
      <c r="C8" s="296"/>
      <c r="D8" s="296"/>
      <c r="E8" s="296"/>
      <c r="F8" s="296"/>
      <c r="G8" s="296"/>
      <c r="H8" s="296"/>
      <c r="I8" s="296"/>
      <c r="J8" s="296"/>
      <c r="K8" s="296"/>
      <c r="L8" s="296"/>
      <c r="M8" s="296"/>
      <c r="N8" s="299"/>
    </row>
    <row r="9" customFormat="false" ht="12.75" hidden="false" customHeight="true" outlineLevel="0" collapsed="false">
      <c r="A9" s="296" t="s">
        <v>213</v>
      </c>
      <c r="B9" s="296"/>
      <c r="C9" s="296"/>
      <c r="D9" s="296"/>
      <c r="E9" s="296"/>
      <c r="F9" s="296"/>
      <c r="G9" s="296"/>
      <c r="H9" s="296"/>
      <c r="I9" s="296"/>
      <c r="J9" s="296"/>
      <c r="K9" s="296"/>
      <c r="L9" s="296"/>
      <c r="M9" s="296"/>
      <c r="N9" s="299"/>
      <c r="P9" s="300"/>
      <c r="Q9" s="300"/>
    </row>
    <row r="10" customFormat="false" ht="12.75" hidden="false" customHeight="true" outlineLevel="0" collapsed="false">
      <c r="A10" s="296" t="s">
        <v>214</v>
      </c>
      <c r="B10" s="296"/>
      <c r="C10" s="296"/>
      <c r="D10" s="296"/>
      <c r="E10" s="296"/>
      <c r="F10" s="296"/>
      <c r="G10" s="296"/>
      <c r="H10" s="296"/>
      <c r="I10" s="296"/>
      <c r="J10" s="296"/>
      <c r="K10" s="296"/>
      <c r="L10" s="296"/>
      <c r="M10" s="296"/>
      <c r="N10" s="299"/>
    </row>
    <row r="11" customFormat="false" ht="12.75" hidden="false" customHeight="true" outlineLevel="0" collapsed="false">
      <c r="A11" s="296" t="s">
        <v>215</v>
      </c>
      <c r="B11" s="296"/>
      <c r="C11" s="296"/>
      <c r="D11" s="296"/>
      <c r="E11" s="296"/>
      <c r="F11" s="296"/>
      <c r="G11" s="296"/>
      <c r="H11" s="296"/>
      <c r="I11" s="296"/>
      <c r="J11" s="296"/>
      <c r="K11" s="296"/>
      <c r="L11" s="296"/>
      <c r="M11" s="296"/>
      <c r="N11" s="299"/>
    </row>
    <row r="12" customFormat="false" ht="12.75" hidden="false" customHeight="true" outlineLevel="0" collapsed="false">
      <c r="A12" s="296" t="s">
        <v>216</v>
      </c>
      <c r="B12" s="296"/>
      <c r="C12" s="296"/>
      <c r="D12" s="296"/>
      <c r="E12" s="296"/>
      <c r="F12" s="296"/>
      <c r="G12" s="296"/>
      <c r="H12" s="296"/>
      <c r="I12" s="296"/>
      <c r="J12" s="296"/>
      <c r="K12" s="296"/>
      <c r="L12" s="296"/>
      <c r="M12" s="299"/>
      <c r="N12" s="299"/>
    </row>
    <row r="13" customFormat="false" ht="12.75" hidden="false" customHeight="true" outlineLevel="0" collapsed="false">
      <c r="A13" s="296" t="s">
        <v>217</v>
      </c>
      <c r="B13" s="296"/>
      <c r="C13" s="296"/>
      <c r="D13" s="296"/>
      <c r="E13" s="296"/>
      <c r="F13" s="296"/>
      <c r="G13" s="296"/>
      <c r="H13" s="296"/>
      <c r="I13" s="296"/>
      <c r="J13" s="296"/>
      <c r="K13" s="296"/>
      <c r="L13" s="296"/>
      <c r="M13" s="299"/>
      <c r="N13" s="299"/>
    </row>
    <row r="14" customFormat="false" ht="12.75" hidden="false" customHeight="true" outlineLevel="0" collapsed="false">
      <c r="A14" s="296" t="s">
        <v>218</v>
      </c>
      <c r="B14" s="296"/>
      <c r="C14" s="296"/>
      <c r="D14" s="296"/>
      <c r="E14" s="296"/>
      <c r="F14" s="296"/>
      <c r="G14" s="296"/>
      <c r="H14" s="296"/>
      <c r="I14" s="296"/>
      <c r="J14" s="296"/>
      <c r="K14" s="296"/>
      <c r="L14" s="296"/>
      <c r="M14" s="299"/>
      <c r="N14" s="299"/>
    </row>
    <row r="15" customFormat="false" ht="12.75" hidden="false" customHeight="false" outlineLevel="0" collapsed="false">
      <c r="A15" s="301"/>
      <c r="B15" s="299"/>
      <c r="C15" s="299"/>
      <c r="D15" s="299"/>
      <c r="E15" s="299"/>
      <c r="F15" s="299"/>
      <c r="G15" s="299"/>
      <c r="H15" s="299"/>
      <c r="I15" s="299"/>
      <c r="J15" s="299"/>
      <c r="K15" s="299"/>
      <c r="L15" s="299"/>
      <c r="M15" s="299"/>
      <c r="N15" s="299"/>
    </row>
    <row r="16" customFormat="false" ht="12.75" hidden="false" customHeight="false" outlineLevel="0" collapsed="false">
      <c r="A16" s="301"/>
      <c r="B16" s="299"/>
      <c r="C16" s="299"/>
      <c r="D16" s="299"/>
      <c r="E16" s="299"/>
      <c r="F16" s="299"/>
      <c r="G16" s="299"/>
      <c r="H16" s="299"/>
      <c r="I16" s="299"/>
      <c r="J16" s="299"/>
      <c r="K16" s="299"/>
      <c r="L16" s="299"/>
      <c r="M16" s="299"/>
      <c r="N16" s="299"/>
    </row>
    <row r="17" customFormat="false" ht="12.75" hidden="false" customHeight="true" outlineLevel="0" collapsed="false">
      <c r="A17" s="302" t="s">
        <v>219</v>
      </c>
      <c r="B17" s="302"/>
      <c r="C17" s="302"/>
      <c r="D17" s="302"/>
      <c r="E17" s="302"/>
      <c r="F17" s="302"/>
      <c r="G17" s="302"/>
      <c r="H17" s="302"/>
      <c r="I17" s="302"/>
      <c r="J17" s="302"/>
      <c r="K17" s="302"/>
      <c r="L17" s="302"/>
      <c r="M17" s="302"/>
      <c r="N17" s="299"/>
    </row>
    <row r="18" customFormat="false" ht="63.75" hidden="false" customHeight="false" outlineLevel="0" collapsed="false">
      <c r="A18" s="303" t="s">
        <v>220</v>
      </c>
      <c r="B18" s="303" t="s">
        <v>221</v>
      </c>
      <c r="C18" s="303" t="s">
        <v>222</v>
      </c>
      <c r="D18" s="303" t="s">
        <v>223</v>
      </c>
      <c r="E18" s="303" t="s">
        <v>132</v>
      </c>
      <c r="F18" s="303" t="s">
        <v>224</v>
      </c>
      <c r="G18" s="303" t="s">
        <v>225</v>
      </c>
      <c r="H18" s="303" t="s">
        <v>135</v>
      </c>
      <c r="I18" s="304" t="s">
        <v>226</v>
      </c>
      <c r="J18" s="304" t="s">
        <v>63</v>
      </c>
      <c r="K18" s="303" t="s">
        <v>227</v>
      </c>
      <c r="L18" s="303" t="s">
        <v>228</v>
      </c>
      <c r="M18" s="303" t="s">
        <v>229</v>
      </c>
      <c r="N18" s="299"/>
    </row>
    <row r="19" customFormat="false" ht="12.75" hidden="false" customHeight="false" outlineLevel="0" collapsed="false">
      <c r="A19" s="180" t="s">
        <v>139</v>
      </c>
      <c r="B19" s="192" t="n">
        <f aca="false">B51+B78+B104+B131+B158+B185+B212+B239+B266</f>
        <v>34361</v>
      </c>
      <c r="C19" s="305" t="n">
        <f aca="false">AVERAGE(C78,C51,C104,C131,C158,C185,C212,C239,C266)</f>
        <v>9.29888888888889</v>
      </c>
      <c r="D19" s="305" t="n">
        <f aca="false">AVERAGE(D78,D51,D104,D131,D158,D185,D212,D239,D266)</f>
        <v>27.0566666666667</v>
      </c>
      <c r="E19" s="305" t="n">
        <f aca="false">C19+D19</f>
        <v>36.3555555555556</v>
      </c>
      <c r="F19" s="305" t="n">
        <f aca="false">AVERAGE(E78,E51,E104,E131,E158,E185,E212,E239,E266)</f>
        <v>49.9155555555556</v>
      </c>
      <c r="G19" s="305" t="n">
        <f aca="false">AVERAGE(F78,F51,F104,F131,F158,F185,F212,F239,F266)</f>
        <v>13.7311111111111</v>
      </c>
      <c r="H19" s="305" t="n">
        <f aca="false">SUM(F19:G19)</f>
        <v>63.6466666666667</v>
      </c>
      <c r="I19" s="305" t="n">
        <f aca="false">AVERAGE(J78,J51,J104,J131,J158,J185,J212,J239,J266)</f>
        <v>6.33444444444444</v>
      </c>
      <c r="J19" s="305" t="n">
        <f aca="false">AVERAGE(K78,K51,K104,K131,K158,K185,K212,K239,K266)</f>
        <v>6.47555555555556</v>
      </c>
      <c r="K19" s="306" t="n">
        <v>6.38</v>
      </c>
      <c r="L19" s="305" t="n">
        <f aca="false">AVERAGE(I78,I51,I104,I131,I158,I185,I212,I239,I266)</f>
        <v>2.059</v>
      </c>
      <c r="M19" s="307" t="n">
        <f aca="false">AVERAGE(G78,G51,G104,G131,G158,G185,G212,G239,G266)</f>
        <v>7</v>
      </c>
      <c r="N19" s="299"/>
    </row>
    <row r="20" customFormat="false" ht="12.75" hidden="false" customHeight="false" outlineLevel="0" collapsed="false">
      <c r="A20" s="180" t="s">
        <v>140</v>
      </c>
      <c r="B20" s="192" t="n">
        <f aca="false">B52+B79+B105+B132+B159+B186+B213+B240+B267</f>
        <v>34460</v>
      </c>
      <c r="C20" s="305" t="n">
        <f aca="false">AVERAGE(C79,C52,C105,C132,C159,C186,C213,C240,C267)</f>
        <v>8.80111111111111</v>
      </c>
      <c r="D20" s="305" t="n">
        <f aca="false">AVERAGE(D79,D52,D105,D132,D159,D186,D213,D240,D267)</f>
        <v>25.9322222222222</v>
      </c>
      <c r="E20" s="305" t="n">
        <f aca="false">SUM(C20+D20)</f>
        <v>34.7333333333333</v>
      </c>
      <c r="F20" s="305" t="n">
        <f aca="false">AVERAGE(E79,E52,E105,E132,E159,E186,E213,E240,E267)</f>
        <v>51.14</v>
      </c>
      <c r="G20" s="305" t="n">
        <f aca="false">AVERAGE(F79,F52,F105,F132,F159,F186,F213,F240,F267)</f>
        <v>14.1255555555556</v>
      </c>
      <c r="H20" s="305" t="n">
        <f aca="false">SUM(F20:G20)</f>
        <v>65.2655555555556</v>
      </c>
      <c r="I20" s="305" t="n">
        <f aca="false">AVERAGE(J79,J52,J105,J132,J159,J186,J213,J240,J267)</f>
        <v>6.39444444444444</v>
      </c>
      <c r="J20" s="305" t="n">
        <f aca="false">AVERAGE(K79,K52,K105,K132,K159,K186,K213,K240,K267)</f>
        <v>6.53555555555556</v>
      </c>
      <c r="K20" s="306" t="n">
        <v>6.47</v>
      </c>
      <c r="L20" s="305" t="n">
        <f aca="false">AVERAGE(I79,I52,I105,I132,I159,I186,I213,I240,I267)</f>
        <v>2.03933333333333</v>
      </c>
      <c r="M20" s="307" t="n">
        <f aca="false">AVERAGE(G79,G52,G105,G132,G159,G186,G213,G240,G267)</f>
        <v>7</v>
      </c>
      <c r="N20" s="299"/>
    </row>
    <row r="21" customFormat="false" ht="12.75" hidden="false" customHeight="false" outlineLevel="0" collapsed="false">
      <c r="A21" s="180" t="s">
        <v>142</v>
      </c>
      <c r="B21" s="192" t="n">
        <f aca="false">B53+B80+B106+B133+B160+B187+B214+B241+B268</f>
        <v>34402</v>
      </c>
      <c r="C21" s="305" t="n">
        <f aca="false">AVERAGE(C80,C53,C106,C133,C160,C187,C214,C241,C268)</f>
        <v>6.50222222222222</v>
      </c>
      <c r="D21" s="305" t="n">
        <f aca="false">AVERAGE(D80,D53,D106,D133,D160,D187,D214,D241,D268)</f>
        <v>18.0322222222222</v>
      </c>
      <c r="E21" s="305" t="n">
        <f aca="false">SUM(C21+D21)</f>
        <v>24.5344444444444</v>
      </c>
      <c r="F21" s="305" t="n">
        <f aca="false">AVERAGE(E80,E53,E106,E133,E160,E187,E214,E241,E268)</f>
        <v>53.0955555555556</v>
      </c>
      <c r="G21" s="305" t="n">
        <f aca="false">AVERAGE(F80,F53,F106,F133,F160,F187,F214,F241,F268)</f>
        <v>22.37</v>
      </c>
      <c r="H21" s="305" t="n">
        <f aca="false">SUM(F21:G21)</f>
        <v>75.4655555555556</v>
      </c>
      <c r="I21" s="305" t="n">
        <f aca="false">AVERAGE(J80,J53,J106,J133,J160,J187,J214,J241,J268)</f>
        <v>6.91555555555556</v>
      </c>
      <c r="J21" s="305" t="n">
        <f aca="false">AVERAGE(K80,K53,K106,K133,K160,K187,K214,K241,K268)</f>
        <v>7.05555555555556</v>
      </c>
      <c r="K21" s="306" t="n">
        <v>6.94</v>
      </c>
      <c r="L21" s="305" t="n">
        <f aca="false">AVERAGE(I80,I53,I106,I133,I160,I187,I214,I241,I268)</f>
        <v>2.06922222222222</v>
      </c>
      <c r="M21" s="307" t="n">
        <f aca="false">AVERAGE(G80,G53,G106,G133,G160,G187,G214,G241,G268)</f>
        <v>7</v>
      </c>
      <c r="N21" s="299"/>
    </row>
    <row r="22" customFormat="false" ht="12.75" hidden="false" customHeight="false" outlineLevel="0" collapsed="false">
      <c r="A22" s="180" t="s">
        <v>143</v>
      </c>
      <c r="B22" s="192" t="n">
        <f aca="false">B54+B81+B107+B134+B161+B188+B215+B242+B269</f>
        <v>34402</v>
      </c>
      <c r="C22" s="305" t="n">
        <f aca="false">AVERAGE(C81,C54,C107,C134,C161,C188,C215,C242,C269)</f>
        <v>6.49888888888889</v>
      </c>
      <c r="D22" s="305" t="n">
        <f aca="false">AVERAGE(D81,D54,D107,D134,D161,D188,D215,D242,D269)</f>
        <v>18.7088888888889</v>
      </c>
      <c r="E22" s="305" t="n">
        <f aca="false">SUM(C22+D22)</f>
        <v>25.2077777777778</v>
      </c>
      <c r="F22" s="305" t="n">
        <f aca="false">AVERAGE(E81,E54,E107,E134,E161,E188,E215,E242,E269)</f>
        <v>49.4733333333333</v>
      </c>
      <c r="G22" s="305" t="n">
        <f aca="false">AVERAGE(F81,F54,F107,F134,F161,F188,F215,F242,F269)</f>
        <v>25.3155555555556</v>
      </c>
      <c r="H22" s="305" t="n">
        <f aca="false">SUM(F22:G22)</f>
        <v>74.7888888888889</v>
      </c>
      <c r="I22" s="305" t="n">
        <f aca="false">AVERAGE(J81,J54,J107,J134,J161,J188,J215,J242,J269)</f>
        <v>6.98888888888889</v>
      </c>
      <c r="J22" s="305" t="n">
        <f aca="false">AVERAGE(K81,K54,K107,K134,K161,K188,K215,K242,K269)</f>
        <v>7.13444444444444</v>
      </c>
      <c r="K22" s="306" t="n">
        <v>7.02</v>
      </c>
      <c r="L22" s="305" t="n">
        <f aca="false">AVERAGE(I81,I54,I107,I134,I161,I188,I215,I242,I269)</f>
        <v>2.12988888888889</v>
      </c>
      <c r="M22" s="307" t="n">
        <f aca="false">AVERAGE(G81,G54,G107,G134,G161,G188,G215,G242,G269)</f>
        <v>7</v>
      </c>
      <c r="N22" s="299"/>
    </row>
    <row r="23" customFormat="false" ht="12.75" hidden="false" customHeight="false" outlineLevel="0" collapsed="false">
      <c r="A23" s="196" t="s">
        <v>144</v>
      </c>
      <c r="B23" s="192" t="n">
        <f aca="false">B55+B82+B108+B135+B162+B189+B216+B243+B270</f>
        <v>16468</v>
      </c>
      <c r="C23" s="305" t="n">
        <f aca="false">AVERAGE(C82,C55,C108,C135,C162,C189,C216,C243,C270)</f>
        <v>3.80666666666667</v>
      </c>
      <c r="D23" s="305" t="n">
        <f aca="false">AVERAGE(D82,D55,D108,D135,D162,D189,D216,D243,D270)</f>
        <v>13.7677777777778</v>
      </c>
      <c r="E23" s="305" t="n">
        <f aca="false">SUM(C23+D23)</f>
        <v>17.5744444444444</v>
      </c>
      <c r="F23" s="305" t="n">
        <f aca="false">AVERAGE(E82,E55,E108,E135,E162,E189,E216,E243,E270)</f>
        <v>47.7555555555556</v>
      </c>
      <c r="G23" s="305" t="n">
        <f aca="false">AVERAGE(F82,F55,F108,F135,F162,F189,F216,F243,F270)</f>
        <v>34.67</v>
      </c>
      <c r="H23" s="305" t="n">
        <f aca="false">SUM(F23:G23)</f>
        <v>82.4255555555556</v>
      </c>
      <c r="I23" s="305" t="n">
        <f aca="false">AVERAGE(J82,J55,J108,J135,J162,J189,J216,J243,J270)</f>
        <v>7.47</v>
      </c>
      <c r="J23" s="305" t="n">
        <f aca="false">AVERAGE(K82,K55,K108,K135,K162,K189,K216,K243,K270)</f>
        <v>7.67777777777778</v>
      </c>
      <c r="K23" s="306" t="n">
        <v>7.51</v>
      </c>
      <c r="L23" s="305" t="n">
        <f aca="false">AVERAGE(I82,I55,I108,I135,I162,I189,I216,I243,I270)</f>
        <v>2.04144444444444</v>
      </c>
      <c r="M23" s="307" t="n">
        <f aca="false">AVERAGE(G82,G55,G108,G135,G162,G189,G216,G243,G270)</f>
        <v>7.33333333333333</v>
      </c>
      <c r="N23" s="299"/>
    </row>
    <row r="24" customFormat="false" ht="12.75" hidden="false" customHeight="false" outlineLevel="0" collapsed="false">
      <c r="A24" s="196" t="s">
        <v>145</v>
      </c>
      <c r="B24" s="192" t="n">
        <f aca="false">B56+B83+B109+B136+B163+B190+B217+B244+B271</f>
        <v>33911</v>
      </c>
      <c r="C24" s="305" t="n">
        <f aca="false">AVERAGE(C83,C56,C109,C136,C163,C190,C217,C244,C271)</f>
        <v>5.28666666666667</v>
      </c>
      <c r="D24" s="305" t="n">
        <f aca="false">AVERAGE(D83,D56,D109,D136,D163,D190,D217,D244,D271)</f>
        <v>15.9822222222222</v>
      </c>
      <c r="E24" s="305" t="n">
        <f aca="false">SUM(C24+D24)</f>
        <v>21.2688888888889</v>
      </c>
      <c r="F24" s="305" t="n">
        <f aca="false">AVERAGE(E83,E56,E109,E136,E163,E190,E217,E244,E271)</f>
        <v>41.26</v>
      </c>
      <c r="G24" s="305" t="n">
        <f aca="false">AVERAGE(F83,F56,F109,F136,F163,F190,F217,F244,F271)</f>
        <v>37.4711111111111</v>
      </c>
      <c r="H24" s="305" t="n">
        <f aca="false">SUM(F24:G24)</f>
        <v>78.7311111111111</v>
      </c>
      <c r="I24" s="305" t="n">
        <f aca="false">AVERAGE(J83,J56,J109,J136,J163,J190,J217,J244,J271)</f>
        <v>7.46333333333333</v>
      </c>
      <c r="J24" s="305" t="n">
        <f aca="false">AVERAGE(K83,K56,K109,K136,K163,K190,K217,K244,K271)</f>
        <v>7.61666666666667</v>
      </c>
      <c r="K24" s="306" t="n">
        <v>7.57</v>
      </c>
      <c r="L24" s="305" t="n">
        <f aca="false">AVERAGE(I83,I56,I109,I136,I163,I190,I217,I244,I271)</f>
        <v>2.235</v>
      </c>
      <c r="M24" s="307" t="n">
        <f aca="false">AVERAGE(G83,G56,G109,G136,G163,G190,G217,G244,G271)</f>
        <v>7</v>
      </c>
      <c r="N24" s="299"/>
    </row>
    <row r="25" customFormat="false" ht="12.75" hidden="false" customHeight="false" outlineLevel="0" collapsed="false">
      <c r="A25" s="196" t="s">
        <v>147</v>
      </c>
      <c r="B25" s="192" t="n">
        <f aca="false">B57+B84+B110+B137+B164+B191+B218+B245+B272</f>
        <v>34502</v>
      </c>
      <c r="C25" s="305" t="n">
        <f aca="false">AVERAGE(C84,C57,C110,C137,C164,C191,C218,C245,C272)</f>
        <v>2.93444444444444</v>
      </c>
      <c r="D25" s="305" t="n">
        <f aca="false">AVERAGE(D84,D57,D110,D137,D164,D191,D218,D245,D272)</f>
        <v>7.68222222222222</v>
      </c>
      <c r="E25" s="305" t="n">
        <f aca="false">SUM(C25+D25)</f>
        <v>10.6166666666667</v>
      </c>
      <c r="F25" s="305" t="n">
        <f aca="false">AVERAGE(E84,E57,E110,E137,E164,E191,E218,E245,E272)</f>
        <v>38.9277777777778</v>
      </c>
      <c r="G25" s="305" t="n">
        <f aca="false">AVERAGE(F84,F57,F110,F137,F164,F191,F218,F245,F272)</f>
        <v>50.4533333333333</v>
      </c>
      <c r="H25" s="305" t="n">
        <f aca="false">SUM(F25:G25)</f>
        <v>89.3811111111111</v>
      </c>
      <c r="I25" s="305" t="n">
        <f aca="false">AVERAGE(J84,J57,J110,J137,J164,J191,J218,J245,J272)</f>
        <v>8.14444444444444</v>
      </c>
      <c r="J25" s="305" t="n">
        <f aca="false">AVERAGE(K84,K57,K110,K137,K164,K191,K218,K245,K272)</f>
        <v>8.28111111111111</v>
      </c>
      <c r="K25" s="306" t="n">
        <v>8.19</v>
      </c>
      <c r="L25" s="305" t="n">
        <f aca="false">AVERAGE(I84,I57,I110,I137,I164,I191,I218,I245,I272)</f>
        <v>1.98966666666667</v>
      </c>
      <c r="M25" s="307" t="n">
        <f aca="false">AVERAGE(G84,G57,G110,G137,G164,G191,G218,G245,G272)</f>
        <v>8.33333333333333</v>
      </c>
      <c r="N25" s="299"/>
    </row>
    <row r="26" customFormat="false" ht="12.75" hidden="false" customHeight="false" outlineLevel="0" collapsed="false">
      <c r="A26" s="196" t="s">
        <v>148</v>
      </c>
      <c r="B26" s="192" t="n">
        <f aca="false">B58+B85+B111+B138+B165+B192+B219+B246+B273</f>
        <v>34281</v>
      </c>
      <c r="C26" s="305" t="n">
        <f aca="false">AVERAGE(C85,C58,C111,C138,C165,C192,C219,C246,C273)</f>
        <v>2.19666666666667</v>
      </c>
      <c r="D26" s="305" t="n">
        <f aca="false">AVERAGE(D85,D58,D111,D138,D165,D192,D219,D246,D273)</f>
        <v>9.16888888888889</v>
      </c>
      <c r="E26" s="305" t="n">
        <f aca="false">SUM(C26+D26)</f>
        <v>11.3655555555556</v>
      </c>
      <c r="F26" s="305" t="n">
        <f aca="false">AVERAGE(E85,E58,E111,E138,E165,E192,E219,E246,E273)</f>
        <v>48.2233333333333</v>
      </c>
      <c r="G26" s="305" t="n">
        <f aca="false">AVERAGE(F85,F58,F111,F138,F165,F192,F219,F246,F273)</f>
        <v>40.41</v>
      </c>
      <c r="H26" s="305" t="n">
        <f aca="false">SUM(F26:G26)</f>
        <v>88.6333333333333</v>
      </c>
      <c r="I26" s="305" t="n">
        <f aca="false">AVERAGE(J85,J58,J111,J138,J165,J192,J219,J246,J273)</f>
        <v>7.85444444444444</v>
      </c>
      <c r="J26" s="305" t="n">
        <f aca="false">AVERAGE(K85,K58,K111,K138,K165,K192,K219,K246,K273)</f>
        <v>7.98333333333333</v>
      </c>
      <c r="K26" s="306" t="n">
        <v>7.89</v>
      </c>
      <c r="L26" s="305" t="n">
        <f aca="false">AVERAGE(I85,I58,I111,I138,I165,I192,I219,I246,I273)</f>
        <v>1.89955555555556</v>
      </c>
      <c r="M26" s="307" t="n">
        <f aca="false">AVERAGE(G85,G58,G111,G138,G165,G192,G219,G246,G273)</f>
        <v>7.33333333333333</v>
      </c>
      <c r="N26" s="299"/>
    </row>
    <row r="27" customFormat="false" ht="12.75" hidden="false" customHeight="false" outlineLevel="0" collapsed="false">
      <c r="A27" s="196" t="s">
        <v>149</v>
      </c>
      <c r="B27" s="192" t="n">
        <f aca="false">B59+B86+B112+B139+B166+B193+B220+B247+B274</f>
        <v>34524</v>
      </c>
      <c r="C27" s="305" t="n">
        <f aca="false">AVERAGE(C86,C59,C112,C139,C166,C193,C220,C247,C274)</f>
        <v>7.40222222222222</v>
      </c>
      <c r="D27" s="305" t="n">
        <f aca="false">AVERAGE(D86,D59,D112,D139,D166,D193,D220,D247,D274)</f>
        <v>17.9277777777778</v>
      </c>
      <c r="E27" s="305" t="n">
        <f aca="false">SUM(C27+D27)</f>
        <v>25.33</v>
      </c>
      <c r="F27" s="305" t="n">
        <f aca="false">AVERAGE(E86,E59,E112,E139,E166,E193,E220,E247,E274)</f>
        <v>43.7266666666667</v>
      </c>
      <c r="G27" s="305" t="n">
        <f aca="false">AVERAGE(F86,F59,F112,F139,F166,F193,F220,F247,F274)</f>
        <v>30.9433333333333</v>
      </c>
      <c r="H27" s="305" t="n">
        <f aca="false">SUM(F27:G27)</f>
        <v>74.67</v>
      </c>
      <c r="I27" s="305" t="n">
        <f aca="false">AVERAGE(J86,J59,J112,J139,J166,J193,J220,J247,J274)</f>
        <v>7.12222222222222</v>
      </c>
      <c r="J27" s="305" t="n">
        <f aca="false">AVERAGE(K86,K59,K112,K139,K166,K193,K220,K247,K274)</f>
        <v>7.27777777777778</v>
      </c>
      <c r="K27" s="306" t="n">
        <v>7.14</v>
      </c>
      <c r="L27" s="305" t="n">
        <f aca="false">AVERAGE(I86,I59,I112,I139,I166,I193,I220,I247,I274)</f>
        <v>2.27544444444444</v>
      </c>
      <c r="M27" s="307" t="n">
        <f aca="false">AVERAGE(G86,G59,G112,G139,G166,G193,G220,G247,G274)</f>
        <v>7</v>
      </c>
      <c r="N27" s="299"/>
    </row>
    <row r="28" customFormat="false" ht="12.75" hidden="false" customHeight="false" outlineLevel="0" collapsed="false">
      <c r="A28" s="196" t="s">
        <v>150</v>
      </c>
      <c r="B28" s="192" t="n">
        <f aca="false">B60+B87+B113+B140+B167+B194+B221+B248+B275</f>
        <v>34481</v>
      </c>
      <c r="C28" s="305" t="n">
        <f aca="false">AVERAGE(C87,C60,C113,C140,C167,C194,C221,C248,C275)</f>
        <v>6.31222222222222</v>
      </c>
      <c r="D28" s="305" t="n">
        <f aca="false">AVERAGE(D87,D60,D113,D140,D167,D194,D221,D248,D275)</f>
        <v>15.8322222222222</v>
      </c>
      <c r="E28" s="305" t="n">
        <f aca="false">SUM(C28+D28)</f>
        <v>22.1444444444444</v>
      </c>
      <c r="F28" s="305" t="n">
        <f aca="false">AVERAGE(E87,E60,E113,E140,E167,E194,E221,E248,E275)</f>
        <v>44.4311111111111</v>
      </c>
      <c r="G28" s="305" t="n">
        <f aca="false">AVERAGE(F87,F60,F113,F140,F167,F194,F221,F248,F275)</f>
        <v>33.4255555555556</v>
      </c>
      <c r="H28" s="305" t="n">
        <f aca="false">SUM(F28:G28)</f>
        <v>77.8566666666667</v>
      </c>
      <c r="I28" s="305" t="n">
        <f aca="false">AVERAGE(J87,J60,J113,J140,J167,J194,J221,J248,J275)</f>
        <v>7.29444444444445</v>
      </c>
      <c r="J28" s="305" t="n">
        <f aca="false">AVERAGE(K87,K60,K113,K140,K167,K194,K221,K248,K275)</f>
        <v>7.44555555555556</v>
      </c>
      <c r="K28" s="306" t="n">
        <v>7.3</v>
      </c>
      <c r="L28" s="305" t="n">
        <f aca="false">AVERAGE(I87,I60,I113,I140,I167,I194,I221,I248,I275)</f>
        <v>2.22911111111111</v>
      </c>
      <c r="M28" s="307" t="n">
        <f aca="false">AVERAGE(G87,G60,G113,G140,G167,G194,G221,G248,G275)</f>
        <v>7</v>
      </c>
      <c r="N28" s="299"/>
    </row>
    <row r="29" customFormat="false" ht="12.75" hidden="false" customHeight="false" outlineLevel="0" collapsed="false">
      <c r="A29" s="196" t="s">
        <v>151</v>
      </c>
      <c r="B29" s="192" t="n">
        <f aca="false">B61+B88+B114+B141+B168+B195+B222+B249+B276</f>
        <v>34280</v>
      </c>
      <c r="C29" s="305" t="n">
        <f aca="false">AVERAGE(C88,C61,C114,C141,C168,C195,C222,C249,C276)</f>
        <v>2.31555555555556</v>
      </c>
      <c r="D29" s="305" t="n">
        <f aca="false">AVERAGE(D88,D61,D114,D141,D168,D195,D222,D249,D276)</f>
        <v>8.71333333333333</v>
      </c>
      <c r="E29" s="305" t="n">
        <f aca="false">SUM(C29+D29)</f>
        <v>11.0288888888889</v>
      </c>
      <c r="F29" s="305" t="n">
        <f aca="false">AVERAGE(E88,E61,E114,E141,E168,E195,E222,E249,E276)</f>
        <v>47.02</v>
      </c>
      <c r="G29" s="305" t="n">
        <f aca="false">AVERAGE(F88,F61,F114,F141,F168,F195,F222,F249,F276)</f>
        <v>41.95</v>
      </c>
      <c r="H29" s="305" t="n">
        <f aca="false">SUM(F29:G29)</f>
        <v>88.97</v>
      </c>
      <c r="I29" s="305" t="n">
        <f aca="false">AVERAGE(J88,J61,J114,J141,J168,J195,J222,J249,J276)</f>
        <v>7.90222222222222</v>
      </c>
      <c r="J29" s="305" t="n">
        <f aca="false">AVERAGE(K88,K61,K114,K141,K168,K195,K222,K249,K276)</f>
        <v>8.03444444444444</v>
      </c>
      <c r="K29" s="306" t="n">
        <v>7.92</v>
      </c>
      <c r="L29" s="305" t="n">
        <f aca="false">AVERAGE(I88,I61,I114,I141,I168,I195,I222,I249,I276)</f>
        <v>1.91411111111111</v>
      </c>
      <c r="M29" s="307" t="n">
        <f aca="false">AVERAGE(G88,G61,G114,G141,G168,G195,G222,G249,G276)</f>
        <v>7.66666666666667</v>
      </c>
      <c r="N29" s="299"/>
    </row>
    <row r="30" customFormat="false" ht="12.75" hidden="false" customHeight="false" outlineLevel="0" collapsed="false">
      <c r="A30" s="196" t="s">
        <v>153</v>
      </c>
      <c r="B30" s="192" t="n">
        <f aca="false">B62+B89+B115+B142+B169+B196+B223+B250+B277</f>
        <v>34300</v>
      </c>
      <c r="C30" s="305" t="n">
        <f aca="false">AVERAGE(C89,C62,C115,C142,C169,C196,C223,C250,C277)</f>
        <v>8.71222222222222</v>
      </c>
      <c r="D30" s="305" t="n">
        <f aca="false">AVERAGE(D89,D62,D115,D142,D169,D196,D223,D250,D277)</f>
        <v>20.6266666666667</v>
      </c>
      <c r="E30" s="305" t="n">
        <f aca="false">SUM(C30+D30)</f>
        <v>29.3388888888889</v>
      </c>
      <c r="F30" s="305" t="n">
        <f aca="false">AVERAGE(E89,E62,E115,E142,E169,E196,E223,E250,E277)</f>
        <v>47.6788888888889</v>
      </c>
      <c r="G30" s="305" t="n">
        <f aca="false">AVERAGE(F89,F62,F115,F142,F169,F196,F223,F250,F277)</f>
        <v>22.9855555555556</v>
      </c>
      <c r="H30" s="305" t="n">
        <f aca="false">SUM(F30:G30)</f>
        <v>70.6644444444445</v>
      </c>
      <c r="I30" s="305" t="n">
        <f aca="false">AVERAGE(J89,J62,J115,J142,J169,J196,J223,J250,J277)</f>
        <v>6.76666666666667</v>
      </c>
      <c r="J30" s="305" t="n">
        <f aca="false">AVERAGE(K89,K62,K115,K142,K169,K196,K223,K250,K277)</f>
        <v>6.91555555555556</v>
      </c>
      <c r="K30" s="306" t="n">
        <v>6.89</v>
      </c>
      <c r="L30" s="305" t="n">
        <f aca="false">AVERAGE(I89,I62,I115,I142,I169,I196,I223,I250,I277)</f>
        <v>2.21833333333333</v>
      </c>
      <c r="M30" s="307" t="n">
        <f aca="false">AVERAGE(G89,G62,G115,G142,G169,G196,G223,G250,G277)</f>
        <v>7</v>
      </c>
      <c r="N30" s="299"/>
    </row>
    <row r="31" customFormat="false" ht="12.75" hidden="false" customHeight="false" outlineLevel="0" collapsed="false">
      <c r="A31" s="196" t="s">
        <v>154</v>
      </c>
      <c r="B31" s="192" t="n">
        <f aca="false">B63+B90+B116+B143+B170+B197+B224+B251+B278</f>
        <v>16376</v>
      </c>
      <c r="C31" s="305" t="n">
        <f aca="false">AVERAGE(C90,C63,C116,C143,C170,C197,C224,C251,C278)</f>
        <v>8.02444444444445</v>
      </c>
      <c r="D31" s="305" t="n">
        <f aca="false">AVERAGE(D90,D63,D116,D143,D170,D197,D224,D251,D278)</f>
        <v>22.1844444444444</v>
      </c>
      <c r="E31" s="305" t="n">
        <f aca="false">SUM(C31+D31)</f>
        <v>30.2088888888889</v>
      </c>
      <c r="F31" s="305" t="n">
        <f aca="false">AVERAGE(E90,E63,E116,E143,E170,E197,E224,E251,E278)</f>
        <v>51.9455555555556</v>
      </c>
      <c r="G31" s="305" t="n">
        <f aca="false">AVERAGE(F90,F63,F116,F143,F170,F197,F224,F251,F278)</f>
        <v>17.8455555555556</v>
      </c>
      <c r="H31" s="305" t="n">
        <f aca="false">SUM(F31:G31)</f>
        <v>69.7911111111111</v>
      </c>
      <c r="I31" s="305" t="n">
        <f aca="false">AVERAGE(J90,J63,J116,J143,J170,J197,J224,J251,J278)</f>
        <v>6.58777777777778</v>
      </c>
      <c r="J31" s="305" t="n">
        <f aca="false">AVERAGE(K90,K63,K116,K143,K170,K197,K224,K251,K278)</f>
        <v>6.79333333333333</v>
      </c>
      <c r="K31" s="306" t="n">
        <v>6.75</v>
      </c>
      <c r="L31" s="305" t="n">
        <f aca="false">AVERAGE(I90,I63,I116,I143,I170,I197,I224,I251,I278)</f>
        <v>2.03677777777778</v>
      </c>
      <c r="M31" s="307" t="n">
        <f aca="false">AVERAGE(G90,G63,G116,G143,G170,G197,G224,G251,G278)</f>
        <v>7</v>
      </c>
      <c r="N31" s="299"/>
    </row>
    <row r="32" customFormat="false" ht="12.75" hidden="false" customHeight="false" outlineLevel="0" collapsed="false">
      <c r="A32" s="196" t="s">
        <v>155</v>
      </c>
      <c r="B32" s="192" t="n">
        <f aca="false">B64+B91+B117+B144+B171+B198+B225+B252+B279</f>
        <v>32410</v>
      </c>
      <c r="C32" s="305" t="n">
        <f aca="false">AVERAGE(C91,C64,C117,C144,C171,C198,C225,C252,C279)</f>
        <v>7.81777777777778</v>
      </c>
      <c r="D32" s="305" t="n">
        <f aca="false">AVERAGE(D91,D64,D117,D144,D171,D198,D225,D252,D279)</f>
        <v>23.4244444444444</v>
      </c>
      <c r="E32" s="305" t="n">
        <f aca="false">SUM(C32+D32)</f>
        <v>31.2422222222222</v>
      </c>
      <c r="F32" s="305" t="n">
        <f aca="false">AVERAGE(E91,E64,E117,E144,E171,E198,E225,E252,E279)</f>
        <v>56.9611111111111</v>
      </c>
      <c r="G32" s="305" t="n">
        <f aca="false">AVERAGE(F91,F64,F117,F144,F171,F198,F225,F252,F279)</f>
        <v>11.7966666666667</v>
      </c>
      <c r="H32" s="305" t="n">
        <f aca="false">SUM(F32:G32)</f>
        <v>68.7577777777778</v>
      </c>
      <c r="I32" s="305" t="n">
        <f aca="false">AVERAGE(J91,J64,J117,J144,J171,J198,J225,J252,J279)</f>
        <v>6.42888888888889</v>
      </c>
      <c r="J32" s="305" t="n">
        <f aca="false">AVERAGE(K91,K64,K117,K144,K171,K198,K225,K252,K279)</f>
        <v>6.56</v>
      </c>
      <c r="K32" s="306" t="n">
        <v>6.53</v>
      </c>
      <c r="L32" s="305" t="n">
        <f aca="false">AVERAGE(I91,I64,I117,I144,I171,I198,I225,I252,I279)</f>
        <v>1.87977777777778</v>
      </c>
      <c r="M32" s="307" t="n">
        <f aca="false">AVERAGE(G91,G64,G117,G144,G171,G198,G225,G252,G279)</f>
        <v>6.77777777777778</v>
      </c>
      <c r="N32" s="299"/>
    </row>
    <row r="33" customFormat="false" ht="12.75" hidden="false" customHeight="false" outlineLevel="0" collapsed="false">
      <c r="A33" s="196" t="s">
        <v>156</v>
      </c>
      <c r="B33" s="192" t="n">
        <f aca="false">B65+B92+B118+B145+B172+B199+B226+B253+B280</f>
        <v>18643</v>
      </c>
      <c r="C33" s="305" t="n">
        <f aca="false">AVERAGE(C92,C65,C118,C145,C172,C199,C226,C253,C280)</f>
        <v>12.9166666666667</v>
      </c>
      <c r="D33" s="305" t="n">
        <f aca="false">AVERAGE(D92,D65,D118,D145,D172,D199,D226,D253,D280)</f>
        <v>28.2188888888889</v>
      </c>
      <c r="E33" s="305" t="n">
        <f aca="false">SUM(C33+D33)</f>
        <v>41.1355555555556</v>
      </c>
      <c r="F33" s="305" t="n">
        <f aca="false">AVERAGE(E92,E65,E118,E145,E172,E199,E226,E253,E280)</f>
        <v>46.8722222222222</v>
      </c>
      <c r="G33" s="305" t="n">
        <f aca="false">AVERAGE(F92,F65,F118,F145,F172,F199,F226,F253,F280)</f>
        <v>11.9933333333333</v>
      </c>
      <c r="H33" s="305" t="n">
        <f aca="false">SUM(F33:G33)</f>
        <v>58.8655555555556</v>
      </c>
      <c r="I33" s="305" t="n">
        <f aca="false">AVERAGE(J92,J65,J118,J145,J172,J199,J226,J253,J280)</f>
        <v>6.05222222222222</v>
      </c>
      <c r="J33" s="305" t="n">
        <f aca="false">AVERAGE(K92,K65,K118,K145,K172,K199,K226,K253,K280)</f>
        <v>6.24666666666667</v>
      </c>
      <c r="K33" s="306" t="n">
        <v>6.19</v>
      </c>
      <c r="L33" s="305" t="n">
        <f aca="false">AVERAGE(I92,I65,I118,I145,I172,I199,I226,I253,I280)</f>
        <v>2.09322222222222</v>
      </c>
      <c r="M33" s="307" t="n">
        <f aca="false">AVERAGE(G92,G65,G118,G145,G172,G199,G226,G253,G280)</f>
        <v>6.33333333333333</v>
      </c>
      <c r="N33" s="299"/>
    </row>
    <row r="34" customFormat="false" ht="12.75" hidden="false" customHeight="false" outlineLevel="0" collapsed="false">
      <c r="A34" s="196" t="s">
        <v>158</v>
      </c>
      <c r="B34" s="192" t="n">
        <f aca="false">B66+B93+B119+B146+B173+B200+B227+B254+B281</f>
        <v>34446</v>
      </c>
      <c r="C34" s="305" t="n">
        <f aca="false">AVERAGE(C93,C66,C119,C146,C173,C200,C227,C254,C281)</f>
        <v>8.77666666666667</v>
      </c>
      <c r="D34" s="305" t="n">
        <f aca="false">AVERAGE(D93,D66,D119,D146,D173,D200,D227,D254,D281)</f>
        <v>24.7177777777778</v>
      </c>
      <c r="E34" s="305" t="n">
        <f aca="false">SUM(C34+D34)</f>
        <v>33.4944444444445</v>
      </c>
      <c r="F34" s="305" t="n">
        <f aca="false">AVERAGE(E93,E66,E119,E146,E173,E200,E227,E254,E281)</f>
        <v>51.1333333333333</v>
      </c>
      <c r="G34" s="305" t="n">
        <f aca="false">AVERAGE(F93,F66,F119,F146,F173,F200,F227,F254,F281)</f>
        <v>15.3722222222222</v>
      </c>
      <c r="H34" s="305" t="n">
        <f aca="false">SUM(F34:G34)</f>
        <v>66.5055555555556</v>
      </c>
      <c r="I34" s="305" t="n">
        <f aca="false">AVERAGE(J93,J66,J119,J146,J173,J200,J227,J254,J281)</f>
        <v>6.45666666666667</v>
      </c>
      <c r="J34" s="305" t="n">
        <f aca="false">AVERAGE(K93,K66,K119,K146,K173,K200,K227,K254,K281)</f>
        <v>6.6</v>
      </c>
      <c r="K34" s="306" t="n">
        <v>6.53</v>
      </c>
      <c r="L34" s="305" t="n">
        <f aca="false">AVERAGE(I93,I66,I119,I146,I173,I200,I227,I254,I281)</f>
        <v>2.08</v>
      </c>
      <c r="M34" s="307" t="n">
        <f aca="false">AVERAGE(G93,G66,G119,G146,G173,G200,G227,G254,G281)</f>
        <v>7</v>
      </c>
      <c r="N34" s="299"/>
    </row>
    <row r="35" customFormat="false" ht="12.75" hidden="false" customHeight="false" outlineLevel="0" collapsed="false">
      <c r="A35" s="196" t="s">
        <v>159</v>
      </c>
      <c r="B35" s="192" t="n">
        <f aca="false">B67+B94+B120+B147+B174+B201+B228+B255+B282</f>
        <v>34478</v>
      </c>
      <c r="C35" s="305" t="n">
        <f aca="false">AVERAGE(C94,C67,C120,C147,C174,C201,C228,C255,C282)</f>
        <v>6.05111111111111</v>
      </c>
      <c r="D35" s="305" t="n">
        <f aca="false">AVERAGE(D94,D67,D120,D147,D174,D201,D228,D255,D282)</f>
        <v>27.0744444444444</v>
      </c>
      <c r="E35" s="305" t="n">
        <f aca="false">SUM(C35+D35)</f>
        <v>33.1255555555556</v>
      </c>
      <c r="F35" s="305" t="n">
        <f aca="false">AVERAGE(E94,E67,E120,E147,E174,E201,E228,E255,E282)</f>
        <v>51.5022222222222</v>
      </c>
      <c r="G35" s="305" t="n">
        <f aca="false">AVERAGE(F94,F67,F120,F147,F174,F201,F228,F255,F282)</f>
        <v>15.3711111111111</v>
      </c>
      <c r="H35" s="305" t="n">
        <f aca="false">SUM(F35:G35)</f>
        <v>66.8733333333333</v>
      </c>
      <c r="I35" s="305" t="n">
        <f aca="false">AVERAGE(J94,J67,J120,J147,J174,J201,J228,J255,J282)</f>
        <v>6.55111111111111</v>
      </c>
      <c r="J35" s="305" t="n">
        <f aca="false">AVERAGE(K94,K67,K120,K147,K174,K201,K228,K255,K282)</f>
        <v>6.68333333333333</v>
      </c>
      <c r="K35" s="306" t="n">
        <v>6.62</v>
      </c>
      <c r="L35" s="305" t="n">
        <f aca="false">AVERAGE(I94,I67,I120,I147,I174,I201,I228,I255,I282)</f>
        <v>1.93211111111111</v>
      </c>
      <c r="M35" s="307" t="n">
        <f aca="false">AVERAGE(G94,G67,G120,G147,G174,G201,G228,G255,G282)</f>
        <v>7</v>
      </c>
      <c r="N35" s="299"/>
    </row>
    <row r="36" customFormat="false" ht="12.75" hidden="false" customHeight="false" outlineLevel="0" collapsed="false">
      <c r="A36" s="196" t="s">
        <v>160</v>
      </c>
      <c r="B36" s="192" t="n">
        <f aca="false">B68+B95+B121+B148+B175+B202+B229+B256+B283</f>
        <v>34082</v>
      </c>
      <c r="C36" s="305" t="n">
        <f aca="false">AVERAGE(C95,C68,C121,C148,C175,C202,C229,C256,C283)</f>
        <v>4.53222222222222</v>
      </c>
      <c r="D36" s="305" t="n">
        <f aca="false">AVERAGE(D95,D68,D121,D148,D175,D202,D229,D256,D283)</f>
        <v>22.3677777777778</v>
      </c>
      <c r="E36" s="305" t="n">
        <f aca="false">SUM(C36+D36)</f>
        <v>26.9</v>
      </c>
      <c r="F36" s="305" t="n">
        <f aca="false">AVERAGE(E95,E68,E121,E148,E175,E202,E229,E256,E283)</f>
        <v>47.5344444444444</v>
      </c>
      <c r="G36" s="305" t="n">
        <f aca="false">AVERAGE(F95,F68,F121,F148,F175,F202,F229,F256,F283)</f>
        <v>25.5644444444444</v>
      </c>
      <c r="H36" s="305" t="n">
        <f aca="false">SUM(F36:G36)</f>
        <v>73.0988888888889</v>
      </c>
      <c r="I36" s="305" t="n">
        <f aca="false">AVERAGE(J95,J68,J121,J148,J175,J202,J229,J256,J283)</f>
        <v>7.02</v>
      </c>
      <c r="J36" s="305" t="n">
        <f aca="false">AVERAGE(K95,K68,K121,K148,K175,K202,K229,K256,K283)</f>
        <v>7.16444444444445</v>
      </c>
      <c r="K36" s="306" t="n">
        <v>7.09</v>
      </c>
      <c r="L36" s="305" t="n">
        <f aca="false">AVERAGE(I95,I68,I121,I148,I175,I202,I229,I256,I283)</f>
        <v>2.07344444444444</v>
      </c>
      <c r="M36" s="307" t="n">
        <f aca="false">AVERAGE(G95,G68,G121,G148,G175,G202,G229,G256,G283)</f>
        <v>7</v>
      </c>
      <c r="N36" s="299"/>
    </row>
    <row r="37" customFormat="false" ht="12.75" hidden="false" customHeight="false" outlineLevel="0" collapsed="false">
      <c r="A37" s="196" t="s">
        <v>161</v>
      </c>
      <c r="B37" s="192" t="n">
        <f aca="false">B69+B96+B122+B149+B176+B203+B230+B257+B284</f>
        <v>34455</v>
      </c>
      <c r="C37" s="305" t="n">
        <f aca="false">AVERAGE(C96,C69,C122,C149,C176,C203,C230,C257,C284)</f>
        <v>3.74777777777778</v>
      </c>
      <c r="D37" s="305" t="n">
        <f aca="false">AVERAGE(D96,D69,D122,D149,D176,D203,D230,D257,D284)</f>
        <v>11.9611111111111</v>
      </c>
      <c r="E37" s="305" t="n">
        <f aca="false">SUM(C37+D37)</f>
        <v>15.7088888888889</v>
      </c>
      <c r="F37" s="305" t="n">
        <f aca="false">AVERAGE(E96,E69,E122,E149,E176,E203,E230,E257,E284)</f>
        <v>47.8177777777778</v>
      </c>
      <c r="G37" s="305" t="n">
        <f aca="false">AVERAGE(F96,F69,F122,F149,F176,F203,F230,F257,F284)</f>
        <v>36.4733333333333</v>
      </c>
      <c r="H37" s="305" t="n">
        <f aca="false">SUM(F37:G37)</f>
        <v>84.2911111111111</v>
      </c>
      <c r="I37" s="305" t="n">
        <f aca="false">AVERAGE(J96,J69,J122,J149,J176,J203,J230,J257,J284)</f>
        <v>7.6</v>
      </c>
      <c r="J37" s="305" t="n">
        <f aca="false">AVERAGE(K96,K69,K122,K149,K176,K203,K230,K257,K284)</f>
        <v>7.73666666666667</v>
      </c>
      <c r="K37" s="306" t="n">
        <v>7.62</v>
      </c>
      <c r="L37" s="305" t="n">
        <f aca="false">AVERAGE(I96,I69,I122,I149,I176,I203,I230,I257,I284)</f>
        <v>2.04377777777778</v>
      </c>
      <c r="M37" s="307" t="n">
        <f aca="false">AVERAGE(G96,G69,G122,G149,G176,G203,G230,G257,G284)</f>
        <v>7</v>
      </c>
      <c r="N37" s="299"/>
    </row>
    <row r="38" customFormat="false" ht="12.75" hidden="false" customHeight="false" outlineLevel="0" collapsed="false">
      <c r="A38" s="196" t="s">
        <v>162</v>
      </c>
      <c r="B38" s="192" t="n">
        <f aca="false">B70+B97+B123+B150+B177+B204+B231+B258+B285</f>
        <v>34444</v>
      </c>
      <c r="C38" s="305" t="n">
        <f aca="false">AVERAGE(C97,C70,C123,C150,C177,C204,C231,C258,C285)</f>
        <v>5.74444444444444</v>
      </c>
      <c r="D38" s="305" t="n">
        <f aca="false">AVERAGE(D97,D70,D123,D150,D177,D204,D231,D258,D285)</f>
        <v>15.4544444444444</v>
      </c>
      <c r="E38" s="305" t="n">
        <f aca="false">SUM(C38+D38)</f>
        <v>21.1988888888889</v>
      </c>
      <c r="F38" s="305" t="n">
        <f aca="false">AVERAGE(E97,E70,E123,E150,E177,E204,E231,E258,E285)</f>
        <v>51.8377777777778</v>
      </c>
      <c r="G38" s="305" t="n">
        <f aca="false">AVERAGE(F97,F70,F123,F150,F177,F204,F231,F258,F285)</f>
        <v>26.9577777777778</v>
      </c>
      <c r="H38" s="305" t="n">
        <f aca="false">SUM(F38:G38)</f>
        <v>78.7955555555556</v>
      </c>
      <c r="I38" s="305" t="n">
        <f aca="false">AVERAGE(J97,J70,J123,J150,J177,J204,J231,J258,J285)</f>
        <v>7.14222222222222</v>
      </c>
      <c r="J38" s="305" t="n">
        <f aca="false">AVERAGE(K97,K70,K123,K150,K177,K204,K231,K258,K285)</f>
        <v>7.28444444444444</v>
      </c>
      <c r="K38" s="306" t="n">
        <v>7.16</v>
      </c>
      <c r="L38" s="305" t="n">
        <f aca="false">AVERAGE(I97,I70,I123,I150,I177,I204,I231,I258,I285)</f>
        <v>2.08322222222222</v>
      </c>
      <c r="M38" s="307" t="n">
        <f aca="false">AVERAGE(G97,G70,G123,G150,G177,G204,G231,G258,G285)</f>
        <v>7</v>
      </c>
      <c r="N38" s="299"/>
    </row>
    <row r="39" customFormat="false" ht="12.75" hidden="false" customHeight="false" outlineLevel="0" collapsed="false">
      <c r="A39" s="196" t="s">
        <v>163</v>
      </c>
      <c r="B39" s="192" t="n">
        <f aca="false">B71+B98+B124+B151+B178+B205+B232+B259+B286</f>
        <v>17842</v>
      </c>
      <c r="C39" s="305" t="n">
        <f aca="false">AVERAGE(C98,C71,C124,C151,C178,C205,C232,C259,C286)</f>
        <v>4.19111111111111</v>
      </c>
      <c r="D39" s="305" t="n">
        <f aca="false">AVERAGE(D98,D71,D124,D151,D178,D205,D232,D259,D286)</f>
        <v>9.13333333333333</v>
      </c>
      <c r="E39" s="305" t="n">
        <f aca="false">SUM(C39+D39)</f>
        <v>13.3244444444444</v>
      </c>
      <c r="F39" s="305" t="n">
        <f aca="false">AVERAGE(E98,E71,E124,E151,E178,E205,E232,E259,E286)</f>
        <v>33.0955555555556</v>
      </c>
      <c r="G39" s="305" t="n">
        <f aca="false">AVERAGE(F98,F71,F124,F151,F178,F205,F232,F259,F286)</f>
        <v>53.5788888888889</v>
      </c>
      <c r="H39" s="305" t="n">
        <f aca="false">SUM(F39:G39)</f>
        <v>86.6744444444445</v>
      </c>
      <c r="I39" s="305" t="n">
        <f aca="false">AVERAGE(J98,J71,J124,J151,J178,J205,J232,J259,J286)</f>
        <v>8.10777777777778</v>
      </c>
      <c r="J39" s="305" t="n">
        <f aca="false">AVERAGE(K98,K71,K124,K151,K178,K205,K232,K259,K286)</f>
        <v>8.32333333333333</v>
      </c>
      <c r="K39" s="306" t="n">
        <v>8.34</v>
      </c>
      <c r="L39" s="305" t="n">
        <f aca="false">AVERAGE(I98,I71,I124,I151,I178,I205,I232,I259,I286)</f>
        <v>2.13022222222222</v>
      </c>
      <c r="M39" s="307" t="n">
        <f aca="false">AVERAGE(G98,G71,G124,G151,G178,G205,G232,G259,G286)</f>
        <v>9.33333333333333</v>
      </c>
      <c r="N39" s="299"/>
    </row>
    <row r="40" customFormat="false" ht="12.75" hidden="false" customHeight="false" outlineLevel="0" collapsed="false">
      <c r="A40" s="301"/>
      <c r="B40" s="299"/>
      <c r="C40" s="299"/>
      <c r="D40" s="299"/>
      <c r="E40" s="299"/>
      <c r="F40" s="299"/>
      <c r="G40" s="299"/>
      <c r="H40" s="299"/>
      <c r="I40" s="299"/>
      <c r="J40" s="299"/>
      <c r="K40" s="299"/>
      <c r="L40" s="299"/>
      <c r="M40" s="299"/>
      <c r="N40" s="299"/>
    </row>
    <row r="41" customFormat="false" ht="12.75" hidden="false" customHeight="false" outlineLevel="0" collapsed="false">
      <c r="A41" s="301"/>
      <c r="B41" s="299"/>
      <c r="C41" s="299"/>
      <c r="D41" s="299"/>
      <c r="E41" s="299"/>
      <c r="F41" s="299"/>
      <c r="G41" s="299"/>
      <c r="H41" s="299"/>
      <c r="I41" s="299"/>
      <c r="J41" s="299"/>
      <c r="K41" s="299"/>
      <c r="L41" s="299"/>
      <c r="M41" s="299"/>
      <c r="N41" s="299"/>
    </row>
    <row r="42" customFormat="false" ht="12.75" hidden="false" customHeight="false" outlineLevel="0" collapsed="false">
      <c r="A42" s="301"/>
      <c r="B42" s="299"/>
      <c r="C42" s="299"/>
      <c r="D42" s="299"/>
      <c r="E42" s="299"/>
      <c r="F42" s="299"/>
      <c r="G42" s="299"/>
      <c r="H42" s="299"/>
      <c r="I42" s="299"/>
      <c r="J42" s="299"/>
      <c r="K42" s="299"/>
      <c r="L42" s="299"/>
      <c r="M42" s="299"/>
      <c r="N42" s="299"/>
    </row>
    <row r="43" customFormat="false" ht="12.75" hidden="false" customHeight="false" outlineLevel="0" collapsed="false">
      <c r="A43" s="301"/>
      <c r="B43" s="299"/>
      <c r="C43" s="299"/>
      <c r="D43" s="299"/>
      <c r="E43" s="299"/>
      <c r="F43" s="299"/>
      <c r="G43" s="299"/>
      <c r="H43" s="299"/>
      <c r="I43" s="299"/>
      <c r="J43" s="299"/>
      <c r="K43" s="299"/>
      <c r="L43" s="299"/>
      <c r="M43" s="299"/>
      <c r="N43" s="299"/>
    </row>
    <row r="44" customFormat="false" ht="12.75" hidden="false" customHeight="false" outlineLevel="0" collapsed="false">
      <c r="A44" s="301"/>
      <c r="B44" s="299"/>
      <c r="C44" s="299"/>
      <c r="D44" s="299"/>
      <c r="E44" s="299"/>
      <c r="F44" s="299"/>
      <c r="G44" s="299"/>
      <c r="H44" s="299"/>
      <c r="I44" s="299"/>
      <c r="J44" s="299"/>
      <c r="K44" s="299"/>
      <c r="L44" s="299"/>
      <c r="M44" s="299"/>
      <c r="N44" s="299"/>
    </row>
    <row r="45" customFormat="false" ht="12.75" hidden="false" customHeight="false" outlineLevel="0" collapsed="false">
      <c r="A45" s="301"/>
      <c r="B45" s="299"/>
      <c r="C45" s="299"/>
      <c r="D45" s="299"/>
      <c r="E45" s="299"/>
      <c r="F45" s="299"/>
      <c r="G45" s="299"/>
      <c r="H45" s="299"/>
      <c r="I45" s="299"/>
      <c r="J45" s="299"/>
      <c r="K45" s="299"/>
      <c r="L45" s="299"/>
      <c r="M45" s="299"/>
      <c r="N45" s="299"/>
    </row>
    <row r="46" customFormat="false" ht="12.75" hidden="false" customHeight="false" outlineLevel="0" collapsed="false">
      <c r="A46" s="308"/>
    </row>
    <row r="47" customFormat="false" ht="13.5" hidden="false" customHeight="false" outlineLevel="0" collapsed="false">
      <c r="A47" s="309" t="s">
        <v>230</v>
      </c>
      <c r="B47" s="309"/>
      <c r="C47" s="309"/>
      <c r="D47" s="309"/>
      <c r="E47" s="309"/>
      <c r="F47" s="309"/>
      <c r="G47" s="309"/>
      <c r="H47" s="309"/>
      <c r="I47" s="309"/>
      <c r="J47" s="309"/>
      <c r="K47" s="309"/>
      <c r="L47" s="309"/>
      <c r="M47" s="309"/>
      <c r="N47" s="309"/>
      <c r="P47" s="310" t="s">
        <v>230</v>
      </c>
      <c r="Q47" s="310"/>
      <c r="R47" s="310"/>
      <c r="S47" s="310"/>
      <c r="T47" s="310"/>
      <c r="U47" s="310"/>
      <c r="V47" s="310"/>
      <c r="W47" s="310"/>
      <c r="X47" s="310"/>
      <c r="Y47" s="310"/>
      <c r="Z47" s="310"/>
      <c r="AA47" s="310"/>
      <c r="AB47" s="310"/>
    </row>
    <row r="48" customFormat="false" ht="12.75" hidden="false" customHeight="true" outlineLevel="0" collapsed="false">
      <c r="A48" s="311" t="s">
        <v>128</v>
      </c>
      <c r="B48" s="311" t="s">
        <v>231</v>
      </c>
      <c r="C48" s="311"/>
      <c r="D48" s="311"/>
      <c r="E48" s="311"/>
      <c r="F48" s="311"/>
      <c r="G48" s="311"/>
      <c r="H48" s="311"/>
      <c r="I48" s="311"/>
      <c r="J48" s="311"/>
      <c r="K48" s="311"/>
      <c r="L48" s="311"/>
      <c r="M48" s="311"/>
      <c r="N48" s="312" t="s">
        <v>232</v>
      </c>
      <c r="P48" s="313" t="s">
        <v>128</v>
      </c>
      <c r="Q48" s="313" t="s">
        <v>231</v>
      </c>
      <c r="R48" s="313"/>
      <c r="S48" s="313"/>
      <c r="T48" s="313"/>
      <c r="U48" s="313"/>
      <c r="V48" s="313"/>
      <c r="W48" s="313"/>
      <c r="X48" s="313"/>
      <c r="Y48" s="313"/>
      <c r="Z48" s="313"/>
      <c r="AA48" s="313"/>
      <c r="AB48" s="313"/>
      <c r="AC48" s="314" t="s">
        <v>233</v>
      </c>
      <c r="AE48" s="313" t="s">
        <v>128</v>
      </c>
      <c r="AF48" s="313" t="s">
        <v>231</v>
      </c>
      <c r="AG48" s="313"/>
      <c r="AH48" s="313"/>
      <c r="AI48" s="313"/>
      <c r="AJ48" s="313"/>
      <c r="AK48" s="313"/>
      <c r="AL48" s="313"/>
      <c r="AM48" s="313"/>
      <c r="AN48" s="313"/>
      <c r="AO48" s="313"/>
      <c r="AP48" s="313"/>
      <c r="AQ48" s="313"/>
      <c r="AR48" s="314" t="s">
        <v>233</v>
      </c>
    </row>
    <row r="49" customFormat="false" ht="12.75" hidden="false" customHeight="true" outlineLevel="0" collapsed="false">
      <c r="A49" s="311"/>
      <c r="B49" s="311" t="s">
        <v>234</v>
      </c>
      <c r="C49" s="311" t="s">
        <v>222</v>
      </c>
      <c r="D49" s="311" t="s">
        <v>223</v>
      </c>
      <c r="E49" s="311" t="s">
        <v>224</v>
      </c>
      <c r="F49" s="311" t="s">
        <v>225</v>
      </c>
      <c r="G49" s="311" t="s">
        <v>235</v>
      </c>
      <c r="H49" s="311" t="s">
        <v>136</v>
      </c>
      <c r="I49" s="311" t="s">
        <v>137</v>
      </c>
      <c r="J49" s="315" t="s">
        <v>226</v>
      </c>
      <c r="K49" s="315" t="s">
        <v>63</v>
      </c>
      <c r="L49" s="315" t="s">
        <v>136</v>
      </c>
      <c r="M49" s="311" t="s">
        <v>236</v>
      </c>
      <c r="N49" s="312"/>
      <c r="P49" s="313"/>
      <c r="Q49" s="313" t="s">
        <v>234</v>
      </c>
      <c r="R49" s="313" t="s">
        <v>222</v>
      </c>
      <c r="S49" s="313" t="s">
        <v>223</v>
      </c>
      <c r="T49" s="313" t="s">
        <v>224</v>
      </c>
      <c r="U49" s="313" t="s">
        <v>225</v>
      </c>
      <c r="V49" s="313" t="s">
        <v>235</v>
      </c>
      <c r="W49" s="313" t="s">
        <v>136</v>
      </c>
      <c r="X49" s="313" t="s">
        <v>137</v>
      </c>
      <c r="Y49" s="313" t="s">
        <v>226</v>
      </c>
      <c r="Z49" s="313" t="s">
        <v>63</v>
      </c>
      <c r="AA49" s="314" t="s">
        <v>136</v>
      </c>
      <c r="AB49" s="313" t="s">
        <v>236</v>
      </c>
      <c r="AC49" s="316" t="s">
        <v>237</v>
      </c>
      <c r="AE49" s="313"/>
      <c r="AF49" s="313" t="s">
        <v>234</v>
      </c>
      <c r="AG49" s="313" t="s">
        <v>222</v>
      </c>
      <c r="AH49" s="313" t="s">
        <v>223</v>
      </c>
      <c r="AI49" s="313" t="s">
        <v>224</v>
      </c>
      <c r="AJ49" s="313" t="s">
        <v>225</v>
      </c>
      <c r="AK49" s="313" t="s">
        <v>235</v>
      </c>
      <c r="AL49" s="313" t="s">
        <v>136</v>
      </c>
      <c r="AM49" s="313" t="s">
        <v>137</v>
      </c>
      <c r="AN49" s="313" t="s">
        <v>226</v>
      </c>
      <c r="AO49" s="313" t="s">
        <v>63</v>
      </c>
      <c r="AP49" s="314" t="s">
        <v>136</v>
      </c>
      <c r="AQ49" s="313" t="s">
        <v>236</v>
      </c>
      <c r="AR49" s="316" t="s">
        <v>238</v>
      </c>
    </row>
    <row r="50" customFormat="false" ht="13.5" hidden="false" customHeight="false" outlineLevel="0" collapsed="false">
      <c r="A50" s="311"/>
      <c r="B50" s="311"/>
      <c r="C50" s="311"/>
      <c r="D50" s="311"/>
      <c r="E50" s="311"/>
      <c r="F50" s="311"/>
      <c r="G50" s="311"/>
      <c r="H50" s="311"/>
      <c r="I50" s="311"/>
      <c r="J50" s="303"/>
      <c r="K50" s="303"/>
      <c r="L50" s="303" t="s">
        <v>201</v>
      </c>
      <c r="M50" s="311"/>
      <c r="N50" s="312"/>
      <c r="P50" s="313"/>
      <c r="Q50" s="313"/>
      <c r="R50" s="313"/>
      <c r="S50" s="313"/>
      <c r="T50" s="313"/>
      <c r="U50" s="313"/>
      <c r="V50" s="313"/>
      <c r="W50" s="313"/>
      <c r="X50" s="313"/>
      <c r="Y50" s="313"/>
      <c r="Z50" s="313"/>
      <c r="AA50" s="317" t="s">
        <v>201</v>
      </c>
      <c r="AB50" s="313"/>
      <c r="AC50" s="317"/>
      <c r="AE50" s="313"/>
      <c r="AF50" s="313"/>
      <c r="AG50" s="313"/>
      <c r="AH50" s="313"/>
      <c r="AI50" s="313"/>
      <c r="AJ50" s="313"/>
      <c r="AK50" s="313"/>
      <c r="AL50" s="313"/>
      <c r="AM50" s="313"/>
      <c r="AN50" s="313"/>
      <c r="AO50" s="313"/>
      <c r="AP50" s="317" t="s">
        <v>201</v>
      </c>
      <c r="AQ50" s="313"/>
      <c r="AR50" s="317"/>
    </row>
    <row r="51" customFormat="false" ht="13.5" hidden="false" customHeight="false" outlineLevel="0" collapsed="false">
      <c r="A51" s="180" t="s">
        <v>139</v>
      </c>
      <c r="B51" s="318" t="n">
        <v>2282</v>
      </c>
      <c r="C51" s="265" t="n">
        <v>10.56</v>
      </c>
      <c r="D51" s="265" t="n">
        <v>26.29</v>
      </c>
      <c r="E51" s="265" t="n">
        <v>47.55</v>
      </c>
      <c r="F51" s="265" t="n">
        <v>15.6</v>
      </c>
      <c r="G51" s="318" t="n">
        <v>7</v>
      </c>
      <c r="H51" s="319" t="n">
        <v>6.41</v>
      </c>
      <c r="I51" s="320" t="n">
        <v>2.18</v>
      </c>
      <c r="J51" s="320" t="n">
        <v>6.32</v>
      </c>
      <c r="K51" s="320" t="n">
        <v>6.5</v>
      </c>
      <c r="L51" s="265" t="n">
        <v>6.38</v>
      </c>
      <c r="M51" s="318" t="s">
        <v>239</v>
      </c>
      <c r="N51" s="318" t="n">
        <v>6.38</v>
      </c>
      <c r="P51" s="321" t="s">
        <v>139</v>
      </c>
      <c r="Q51" s="322" t="n">
        <v>2282</v>
      </c>
      <c r="R51" s="322" t="n">
        <v>10.56</v>
      </c>
      <c r="S51" s="322" t="n">
        <v>26.29</v>
      </c>
      <c r="T51" s="322" t="n">
        <v>47.55</v>
      </c>
      <c r="U51" s="322" t="n">
        <v>15.6</v>
      </c>
      <c r="V51" s="322" t="n">
        <v>7</v>
      </c>
      <c r="W51" s="323" t="n">
        <v>6.41</v>
      </c>
      <c r="X51" s="322" t="n">
        <v>2.18</v>
      </c>
      <c r="Y51" s="322" t="n">
        <v>6.32</v>
      </c>
      <c r="Z51" s="322" t="n">
        <v>6.5</v>
      </c>
      <c r="AA51" s="322" t="n">
        <v>6.38</v>
      </c>
      <c r="AB51" s="322" t="s">
        <v>239</v>
      </c>
      <c r="AC51" s="322" t="n">
        <v>6.38</v>
      </c>
      <c r="AE51" s="324" t="s">
        <v>139</v>
      </c>
      <c r="AF51" s="322" t="n">
        <v>2282</v>
      </c>
      <c r="AG51" s="322" t="n">
        <v>10.56</v>
      </c>
      <c r="AH51" s="322" t="n">
        <v>26.29</v>
      </c>
      <c r="AI51" s="322" t="n">
        <v>47.55</v>
      </c>
      <c r="AJ51" s="322" t="n">
        <v>15.6</v>
      </c>
      <c r="AK51" s="322" t="n">
        <v>7</v>
      </c>
      <c r="AL51" s="323" t="n">
        <v>6.41</v>
      </c>
      <c r="AM51" s="322" t="n">
        <v>2.18</v>
      </c>
      <c r="AN51" s="322" t="n">
        <v>6.32</v>
      </c>
      <c r="AO51" s="322" t="n">
        <v>6.5</v>
      </c>
      <c r="AP51" s="322" t="n">
        <v>6.38</v>
      </c>
      <c r="AQ51" s="322" t="s">
        <v>239</v>
      </c>
      <c r="AR51" s="322" t="n">
        <v>6.38</v>
      </c>
    </row>
    <row r="52" customFormat="false" ht="13.5" hidden="false" customHeight="false" outlineLevel="0" collapsed="false">
      <c r="A52" s="180" t="s">
        <v>140</v>
      </c>
      <c r="B52" s="318" t="n">
        <v>2305</v>
      </c>
      <c r="C52" s="265" t="n">
        <v>9.28</v>
      </c>
      <c r="D52" s="265" t="n">
        <v>25.34</v>
      </c>
      <c r="E52" s="265" t="n">
        <v>48.72</v>
      </c>
      <c r="F52" s="265" t="n">
        <v>16.66</v>
      </c>
      <c r="G52" s="318" t="n">
        <v>7</v>
      </c>
      <c r="H52" s="319" t="n">
        <v>6.53</v>
      </c>
      <c r="I52" s="320" t="n">
        <v>2.148</v>
      </c>
      <c r="J52" s="320" t="n">
        <v>6.44</v>
      </c>
      <c r="K52" s="320" t="n">
        <v>6.62</v>
      </c>
      <c r="L52" s="265" t="n">
        <v>6.47</v>
      </c>
      <c r="M52" s="318" t="s">
        <v>240</v>
      </c>
      <c r="N52" s="318" t="n">
        <v>6.4</v>
      </c>
      <c r="P52" s="324" t="s">
        <v>140</v>
      </c>
      <c r="Q52" s="322" t="n">
        <v>2305</v>
      </c>
      <c r="R52" s="322" t="n">
        <v>9.28</v>
      </c>
      <c r="S52" s="322" t="n">
        <v>25.34</v>
      </c>
      <c r="T52" s="322" t="n">
        <v>48.72</v>
      </c>
      <c r="U52" s="322" t="n">
        <v>16.66</v>
      </c>
      <c r="V52" s="322" t="n">
        <v>7</v>
      </c>
      <c r="W52" s="323" t="n">
        <v>6.53</v>
      </c>
      <c r="X52" s="322" t="n">
        <v>2.148</v>
      </c>
      <c r="Y52" s="322" t="n">
        <v>6.44</v>
      </c>
      <c r="Z52" s="322" t="n">
        <v>6.62</v>
      </c>
      <c r="AA52" s="322" t="n">
        <v>6.47</v>
      </c>
      <c r="AB52" s="322" t="s">
        <v>240</v>
      </c>
      <c r="AC52" s="322" t="n">
        <v>6.4</v>
      </c>
      <c r="AE52" s="324" t="s">
        <v>140</v>
      </c>
      <c r="AF52" s="322" t="n">
        <v>2305</v>
      </c>
      <c r="AG52" s="322" t="n">
        <v>9.28</v>
      </c>
      <c r="AH52" s="322" t="n">
        <v>25.34</v>
      </c>
      <c r="AI52" s="322" t="n">
        <v>48.72</v>
      </c>
      <c r="AJ52" s="322" t="n">
        <v>16.66</v>
      </c>
      <c r="AK52" s="322" t="n">
        <v>7</v>
      </c>
      <c r="AL52" s="323" t="n">
        <v>6.53</v>
      </c>
      <c r="AM52" s="322" t="n">
        <v>2.148</v>
      </c>
      <c r="AN52" s="322" t="n">
        <v>6.44</v>
      </c>
      <c r="AO52" s="322" t="n">
        <v>6.62</v>
      </c>
      <c r="AP52" s="322" t="n">
        <v>6.47</v>
      </c>
      <c r="AQ52" s="322" t="s">
        <v>240</v>
      </c>
      <c r="AR52" s="322" t="n">
        <v>6.4</v>
      </c>
    </row>
    <row r="53" customFormat="false" ht="13.5" hidden="false" customHeight="false" outlineLevel="0" collapsed="false">
      <c r="A53" s="180" t="s">
        <v>142</v>
      </c>
      <c r="B53" s="318" t="n">
        <v>2311</v>
      </c>
      <c r="C53" s="265" t="n">
        <v>5.71</v>
      </c>
      <c r="D53" s="265" t="n">
        <v>17.09</v>
      </c>
      <c r="E53" s="265" t="n">
        <v>55</v>
      </c>
      <c r="F53" s="265" t="n">
        <v>22.2</v>
      </c>
      <c r="G53" s="318" t="n">
        <v>7</v>
      </c>
      <c r="H53" s="319" t="n">
        <v>7.04</v>
      </c>
      <c r="I53" s="320" t="n">
        <v>2.027</v>
      </c>
      <c r="J53" s="320" t="n">
        <v>6.96</v>
      </c>
      <c r="K53" s="320" t="n">
        <v>7.12</v>
      </c>
      <c r="L53" s="265" t="n">
        <v>6.94</v>
      </c>
      <c r="M53" s="318" t="s">
        <v>239</v>
      </c>
      <c r="N53" s="318" t="n">
        <v>7</v>
      </c>
      <c r="P53" s="324" t="s">
        <v>142</v>
      </c>
      <c r="Q53" s="322" t="n">
        <v>2311</v>
      </c>
      <c r="R53" s="322" t="n">
        <v>5.71</v>
      </c>
      <c r="S53" s="322" t="n">
        <v>17.09</v>
      </c>
      <c r="T53" s="322" t="n">
        <v>55</v>
      </c>
      <c r="U53" s="322" t="n">
        <v>22.2</v>
      </c>
      <c r="V53" s="322" t="n">
        <v>7</v>
      </c>
      <c r="W53" s="322" t="n">
        <v>7.04</v>
      </c>
      <c r="X53" s="322" t="n">
        <v>2.027</v>
      </c>
      <c r="Y53" s="322" t="n">
        <v>6.96</v>
      </c>
      <c r="Z53" s="322" t="n">
        <v>7.12</v>
      </c>
      <c r="AA53" s="322" t="n">
        <v>6.94</v>
      </c>
      <c r="AB53" s="322" t="s">
        <v>239</v>
      </c>
      <c r="AC53" s="322" t="n">
        <v>7</v>
      </c>
      <c r="AE53" s="324" t="s">
        <v>142</v>
      </c>
      <c r="AF53" s="322" t="n">
        <v>2311</v>
      </c>
      <c r="AG53" s="322" t="n">
        <v>5.71</v>
      </c>
      <c r="AH53" s="322" t="n">
        <v>17.09</v>
      </c>
      <c r="AI53" s="322" t="n">
        <v>55</v>
      </c>
      <c r="AJ53" s="322" t="n">
        <v>22.2</v>
      </c>
      <c r="AK53" s="322" t="n">
        <v>7</v>
      </c>
      <c r="AL53" s="322" t="n">
        <v>7.04</v>
      </c>
      <c r="AM53" s="322" t="n">
        <v>2.027</v>
      </c>
      <c r="AN53" s="322" t="n">
        <v>6.96</v>
      </c>
      <c r="AO53" s="322" t="n">
        <v>7.12</v>
      </c>
      <c r="AP53" s="322" t="n">
        <v>6.94</v>
      </c>
      <c r="AQ53" s="322" t="s">
        <v>239</v>
      </c>
      <c r="AR53" s="322" t="n">
        <v>7</v>
      </c>
    </row>
    <row r="54" customFormat="false" ht="13.5" hidden="false" customHeight="false" outlineLevel="0" collapsed="false">
      <c r="A54" s="180" t="s">
        <v>143</v>
      </c>
      <c r="B54" s="318" t="n">
        <v>2302</v>
      </c>
      <c r="C54" s="265" t="n">
        <v>8.91</v>
      </c>
      <c r="D54" s="265" t="n">
        <v>25.54</v>
      </c>
      <c r="E54" s="265" t="n">
        <v>46.05</v>
      </c>
      <c r="F54" s="265" t="n">
        <v>19.5</v>
      </c>
      <c r="G54" s="318" t="n">
        <v>7</v>
      </c>
      <c r="H54" s="319" t="n">
        <v>6.63</v>
      </c>
      <c r="I54" s="320" t="n">
        <v>2.206</v>
      </c>
      <c r="J54" s="320" t="n">
        <v>6.54</v>
      </c>
      <c r="K54" s="320" t="n">
        <v>6.72</v>
      </c>
      <c r="L54" s="265" t="n">
        <v>7.02</v>
      </c>
      <c r="M54" s="318" t="s">
        <v>241</v>
      </c>
      <c r="N54" s="318" t="n">
        <v>6.66</v>
      </c>
      <c r="P54" s="324" t="s">
        <v>143</v>
      </c>
      <c r="Q54" s="322" t="n">
        <v>2302</v>
      </c>
      <c r="R54" s="322" t="n">
        <v>8.91</v>
      </c>
      <c r="S54" s="322" t="n">
        <v>25.54</v>
      </c>
      <c r="T54" s="322" t="n">
        <v>46.05</v>
      </c>
      <c r="U54" s="322" t="n">
        <v>19.5</v>
      </c>
      <c r="V54" s="322" t="n">
        <v>7</v>
      </c>
      <c r="W54" s="323" t="n">
        <v>6.63</v>
      </c>
      <c r="X54" s="322" t="n">
        <v>2.206</v>
      </c>
      <c r="Y54" s="322" t="n">
        <v>6.54</v>
      </c>
      <c r="Z54" s="322" t="n">
        <v>6.72</v>
      </c>
      <c r="AA54" s="322" t="n">
        <v>7.02</v>
      </c>
      <c r="AB54" s="322" t="s">
        <v>241</v>
      </c>
      <c r="AC54" s="322" t="n">
        <v>6.66</v>
      </c>
      <c r="AE54" s="324" t="s">
        <v>143</v>
      </c>
      <c r="AF54" s="322" t="n">
        <v>2302</v>
      </c>
      <c r="AG54" s="322" t="n">
        <v>8.91</v>
      </c>
      <c r="AH54" s="322" t="n">
        <v>25.54</v>
      </c>
      <c r="AI54" s="322" t="n">
        <v>46.05</v>
      </c>
      <c r="AJ54" s="322" t="n">
        <v>19.5</v>
      </c>
      <c r="AK54" s="322" t="n">
        <v>7</v>
      </c>
      <c r="AL54" s="323" t="n">
        <v>6.63</v>
      </c>
      <c r="AM54" s="322" t="n">
        <v>2.206</v>
      </c>
      <c r="AN54" s="322" t="n">
        <v>6.54</v>
      </c>
      <c r="AO54" s="322" t="n">
        <v>6.72</v>
      </c>
      <c r="AP54" s="322" t="n">
        <v>7.02</v>
      </c>
      <c r="AQ54" s="322" t="s">
        <v>241</v>
      </c>
      <c r="AR54" s="322" t="n">
        <v>6.66</v>
      </c>
    </row>
    <row r="55" customFormat="false" ht="13.5" hidden="false" customHeight="false" outlineLevel="0" collapsed="false">
      <c r="A55" s="196" t="s">
        <v>144</v>
      </c>
      <c r="B55" s="318" t="n">
        <v>1802</v>
      </c>
      <c r="C55" s="265" t="n">
        <v>4.44</v>
      </c>
      <c r="D55" s="265" t="n">
        <v>15.37</v>
      </c>
      <c r="E55" s="265" t="n">
        <v>50.39</v>
      </c>
      <c r="F55" s="265" t="n">
        <v>29.8</v>
      </c>
      <c r="G55" s="318" t="n">
        <v>7</v>
      </c>
      <c r="H55" s="319" t="n">
        <v>7.36</v>
      </c>
      <c r="I55" s="320" t="n">
        <v>2.067</v>
      </c>
      <c r="J55" s="320" t="n">
        <v>7.27</v>
      </c>
      <c r="K55" s="320" t="n">
        <v>7.46</v>
      </c>
      <c r="L55" s="265" t="n">
        <v>7.51</v>
      </c>
      <c r="M55" s="318" t="s">
        <v>239</v>
      </c>
      <c r="N55" s="318" t="n">
        <v>7.27</v>
      </c>
      <c r="P55" s="324" t="s">
        <v>144</v>
      </c>
      <c r="Q55" s="322" t="n">
        <v>1802</v>
      </c>
      <c r="R55" s="322" t="n">
        <v>4.44</v>
      </c>
      <c r="S55" s="322" t="n">
        <v>15.37</v>
      </c>
      <c r="T55" s="322" t="n">
        <v>50.39</v>
      </c>
      <c r="U55" s="322" t="n">
        <v>29.8</v>
      </c>
      <c r="V55" s="322" t="n">
        <v>7</v>
      </c>
      <c r="W55" s="322" t="n">
        <v>7.36</v>
      </c>
      <c r="X55" s="322" t="n">
        <v>2.067</v>
      </c>
      <c r="Y55" s="322" t="n">
        <v>7.27</v>
      </c>
      <c r="Z55" s="322" t="n">
        <v>7.46</v>
      </c>
      <c r="AA55" s="322" t="n">
        <v>7.51</v>
      </c>
      <c r="AB55" s="322" t="s">
        <v>239</v>
      </c>
      <c r="AC55" s="322" t="n">
        <v>7.27</v>
      </c>
      <c r="AE55" s="324" t="s">
        <v>144</v>
      </c>
      <c r="AF55" s="322" t="n">
        <v>1802</v>
      </c>
      <c r="AG55" s="322" t="n">
        <v>4.44</v>
      </c>
      <c r="AH55" s="322" t="n">
        <v>15.37</v>
      </c>
      <c r="AI55" s="322" t="n">
        <v>50.39</v>
      </c>
      <c r="AJ55" s="322" t="n">
        <v>29.8</v>
      </c>
      <c r="AK55" s="322" t="n">
        <v>7</v>
      </c>
      <c r="AL55" s="322" t="n">
        <v>7.36</v>
      </c>
      <c r="AM55" s="322" t="n">
        <v>2.067</v>
      </c>
      <c r="AN55" s="322" t="n">
        <v>7.27</v>
      </c>
      <c r="AO55" s="322" t="n">
        <v>7.46</v>
      </c>
      <c r="AP55" s="322" t="n">
        <v>7.51</v>
      </c>
      <c r="AQ55" s="322" t="s">
        <v>239</v>
      </c>
      <c r="AR55" s="322" t="n">
        <v>7.27</v>
      </c>
    </row>
    <row r="56" customFormat="false" ht="13.5" hidden="false" customHeight="false" outlineLevel="0" collapsed="false">
      <c r="A56" s="196" t="s">
        <v>145</v>
      </c>
      <c r="B56" s="318" t="n">
        <v>2289</v>
      </c>
      <c r="C56" s="265" t="n">
        <v>6.42</v>
      </c>
      <c r="D56" s="265" t="n">
        <v>20.4</v>
      </c>
      <c r="E56" s="265" t="n">
        <v>41.5</v>
      </c>
      <c r="F56" s="265" t="n">
        <v>31.67</v>
      </c>
      <c r="G56" s="318" t="n">
        <v>7</v>
      </c>
      <c r="H56" s="319" t="n">
        <v>7.22</v>
      </c>
      <c r="I56" s="320" t="n">
        <v>2.286</v>
      </c>
      <c r="J56" s="320" t="n">
        <v>7.13</v>
      </c>
      <c r="K56" s="320" t="n">
        <v>7.31</v>
      </c>
      <c r="L56" s="265" t="n">
        <v>7.57</v>
      </c>
      <c r="M56" s="318" t="s">
        <v>241</v>
      </c>
      <c r="N56" s="318" t="n">
        <v>6.88</v>
      </c>
      <c r="P56" s="321" t="s">
        <v>145</v>
      </c>
      <c r="Q56" s="322" t="n">
        <v>2289</v>
      </c>
      <c r="R56" s="322" t="n">
        <v>6.42</v>
      </c>
      <c r="S56" s="322" t="n">
        <v>20.4</v>
      </c>
      <c r="T56" s="322" t="n">
        <v>41.5</v>
      </c>
      <c r="U56" s="322" t="n">
        <v>31.67</v>
      </c>
      <c r="V56" s="322" t="n">
        <v>7</v>
      </c>
      <c r="W56" s="322" t="n">
        <v>7.22</v>
      </c>
      <c r="X56" s="322" t="n">
        <v>2.286</v>
      </c>
      <c r="Y56" s="322" t="n">
        <v>7.13</v>
      </c>
      <c r="Z56" s="322" t="n">
        <v>7.31</v>
      </c>
      <c r="AA56" s="322" t="n">
        <v>7.57</v>
      </c>
      <c r="AB56" s="322" t="s">
        <v>241</v>
      </c>
      <c r="AC56" s="322" t="n">
        <v>6.88</v>
      </c>
      <c r="AE56" s="324" t="s">
        <v>145</v>
      </c>
      <c r="AF56" s="322" t="n">
        <v>2289</v>
      </c>
      <c r="AG56" s="322" t="n">
        <v>6.42</v>
      </c>
      <c r="AH56" s="322" t="n">
        <v>20.4</v>
      </c>
      <c r="AI56" s="322" t="n">
        <v>41.5</v>
      </c>
      <c r="AJ56" s="322" t="n">
        <v>31.67</v>
      </c>
      <c r="AK56" s="322" t="n">
        <v>7</v>
      </c>
      <c r="AL56" s="322" t="n">
        <v>7.22</v>
      </c>
      <c r="AM56" s="322" t="n">
        <v>2.286</v>
      </c>
      <c r="AN56" s="322" t="n">
        <v>7.13</v>
      </c>
      <c r="AO56" s="322" t="n">
        <v>7.31</v>
      </c>
      <c r="AP56" s="322" t="n">
        <v>7.57</v>
      </c>
      <c r="AQ56" s="322" t="s">
        <v>241</v>
      </c>
      <c r="AR56" s="322" t="n">
        <v>6.88</v>
      </c>
    </row>
    <row r="57" customFormat="false" ht="13.5" hidden="false" customHeight="false" outlineLevel="0" collapsed="false">
      <c r="A57" s="196" t="s">
        <v>147</v>
      </c>
      <c r="B57" s="318" t="n">
        <v>2324</v>
      </c>
      <c r="C57" s="265" t="n">
        <v>4.86</v>
      </c>
      <c r="D57" s="265" t="n">
        <v>10.15</v>
      </c>
      <c r="E57" s="265" t="n">
        <v>40.66</v>
      </c>
      <c r="F57" s="265" t="n">
        <v>44.32</v>
      </c>
      <c r="G57" s="318" t="n">
        <v>7</v>
      </c>
      <c r="H57" s="319" t="n">
        <v>7.88</v>
      </c>
      <c r="I57" s="320" t="n">
        <v>2.198</v>
      </c>
      <c r="J57" s="320" t="n">
        <v>7.79</v>
      </c>
      <c r="K57" s="320" t="n">
        <v>7.97</v>
      </c>
      <c r="L57" s="265" t="n">
        <v>8.19</v>
      </c>
      <c r="M57" s="318" t="s">
        <v>242</v>
      </c>
      <c r="N57" s="318" t="n">
        <v>7.63</v>
      </c>
      <c r="P57" s="321" t="s">
        <v>147</v>
      </c>
      <c r="Q57" s="322" t="n">
        <v>2324</v>
      </c>
      <c r="R57" s="322" t="n">
        <v>4.86</v>
      </c>
      <c r="S57" s="322" t="n">
        <v>10.15</v>
      </c>
      <c r="T57" s="322" t="n">
        <v>40.66</v>
      </c>
      <c r="U57" s="322" t="n">
        <v>44.32</v>
      </c>
      <c r="V57" s="322" t="n">
        <v>7</v>
      </c>
      <c r="W57" s="322" t="n">
        <v>7.88</v>
      </c>
      <c r="X57" s="322" t="n">
        <v>2.198</v>
      </c>
      <c r="Y57" s="322" t="n">
        <v>7.79</v>
      </c>
      <c r="Z57" s="322" t="n">
        <v>7.97</v>
      </c>
      <c r="AA57" s="322" t="n">
        <v>8.19</v>
      </c>
      <c r="AB57" s="322" t="s">
        <v>242</v>
      </c>
      <c r="AC57" s="322" t="n">
        <v>7.63</v>
      </c>
      <c r="AE57" s="324" t="s">
        <v>147</v>
      </c>
      <c r="AF57" s="322" t="n">
        <v>2324</v>
      </c>
      <c r="AG57" s="322" t="n">
        <v>4.86</v>
      </c>
      <c r="AH57" s="322" t="n">
        <v>10.15</v>
      </c>
      <c r="AI57" s="322" t="n">
        <v>40.66</v>
      </c>
      <c r="AJ57" s="322" t="n">
        <v>44.32</v>
      </c>
      <c r="AK57" s="322" t="n">
        <v>7</v>
      </c>
      <c r="AL57" s="322" t="n">
        <v>7.88</v>
      </c>
      <c r="AM57" s="322" t="n">
        <v>2.198</v>
      </c>
      <c r="AN57" s="322" t="n">
        <v>7.79</v>
      </c>
      <c r="AO57" s="322" t="n">
        <v>7.97</v>
      </c>
      <c r="AP57" s="322" t="n">
        <v>8.19</v>
      </c>
      <c r="AQ57" s="322" t="s">
        <v>242</v>
      </c>
      <c r="AR57" s="322" t="n">
        <v>7.63</v>
      </c>
    </row>
    <row r="58" customFormat="false" ht="13.5" hidden="false" customHeight="false" outlineLevel="0" collapsed="false">
      <c r="A58" s="196" t="s">
        <v>148</v>
      </c>
      <c r="B58" s="318" t="n">
        <v>2322</v>
      </c>
      <c r="C58" s="265" t="n">
        <v>2.89</v>
      </c>
      <c r="D58" s="265" t="n">
        <v>11.46</v>
      </c>
      <c r="E58" s="265" t="n">
        <v>44.79</v>
      </c>
      <c r="F58" s="265" t="n">
        <v>40.87</v>
      </c>
      <c r="G58" s="318" t="n">
        <v>7</v>
      </c>
      <c r="H58" s="319" t="n">
        <v>7.85</v>
      </c>
      <c r="I58" s="320" t="n">
        <v>2.032</v>
      </c>
      <c r="J58" s="320" t="n">
        <v>7.77</v>
      </c>
      <c r="K58" s="320" t="n">
        <v>7.94</v>
      </c>
      <c r="L58" s="265" t="n">
        <v>7.89</v>
      </c>
      <c r="M58" s="318" t="s">
        <v>239</v>
      </c>
      <c r="N58" s="318" t="n">
        <v>7.48</v>
      </c>
      <c r="O58" s="325"/>
      <c r="P58" s="321" t="s">
        <v>148</v>
      </c>
      <c r="Q58" s="322" t="n">
        <v>2322</v>
      </c>
      <c r="R58" s="322" t="n">
        <v>2.89</v>
      </c>
      <c r="S58" s="322" t="n">
        <v>11.46</v>
      </c>
      <c r="T58" s="322" t="n">
        <v>44.79</v>
      </c>
      <c r="U58" s="322" t="n">
        <v>40.87</v>
      </c>
      <c r="V58" s="322" t="n">
        <v>7</v>
      </c>
      <c r="W58" s="322" t="n">
        <v>7.85</v>
      </c>
      <c r="X58" s="322" t="n">
        <v>2.032</v>
      </c>
      <c r="Y58" s="322" t="n">
        <v>7.77</v>
      </c>
      <c r="Z58" s="322" t="n">
        <v>7.94</v>
      </c>
      <c r="AA58" s="322" t="n">
        <v>7.89</v>
      </c>
      <c r="AB58" s="322" t="s">
        <v>239</v>
      </c>
      <c r="AC58" s="322" t="n">
        <v>7.48</v>
      </c>
      <c r="AE58" s="324" t="s">
        <v>148</v>
      </c>
      <c r="AF58" s="322" t="n">
        <v>2322</v>
      </c>
      <c r="AG58" s="322" t="n">
        <v>2.89</v>
      </c>
      <c r="AH58" s="322" t="n">
        <v>11.46</v>
      </c>
      <c r="AI58" s="322" t="n">
        <v>44.79</v>
      </c>
      <c r="AJ58" s="322" t="n">
        <v>40.87</v>
      </c>
      <c r="AK58" s="322" t="n">
        <v>7</v>
      </c>
      <c r="AL58" s="322" t="n">
        <v>7.85</v>
      </c>
      <c r="AM58" s="322" t="n">
        <v>2.032</v>
      </c>
      <c r="AN58" s="322" t="n">
        <v>7.77</v>
      </c>
      <c r="AO58" s="322" t="n">
        <v>7.94</v>
      </c>
      <c r="AP58" s="322" t="n">
        <v>7.89</v>
      </c>
      <c r="AQ58" s="322" t="s">
        <v>239</v>
      </c>
      <c r="AR58" s="322" t="n">
        <v>7.48</v>
      </c>
    </row>
    <row r="59" customFormat="false" ht="12.75" hidden="false" customHeight="true" outlineLevel="0" collapsed="false">
      <c r="A59" s="196" t="s">
        <v>149</v>
      </c>
      <c r="B59" s="318" t="n">
        <v>2329</v>
      </c>
      <c r="C59" s="265" t="n">
        <v>7.77</v>
      </c>
      <c r="D59" s="265" t="n">
        <v>17</v>
      </c>
      <c r="E59" s="265" t="n">
        <v>43.32</v>
      </c>
      <c r="F59" s="265" t="n">
        <v>31.9</v>
      </c>
      <c r="G59" s="318" t="n">
        <v>7</v>
      </c>
      <c r="H59" s="319" t="n">
        <v>7.23</v>
      </c>
      <c r="I59" s="320" t="n">
        <v>2.333</v>
      </c>
      <c r="J59" s="320" t="n">
        <v>7.13</v>
      </c>
      <c r="K59" s="320" t="n">
        <v>7.32</v>
      </c>
      <c r="L59" s="265" t="n">
        <v>7.14</v>
      </c>
      <c r="M59" s="318" t="s">
        <v>240</v>
      </c>
      <c r="N59" s="318" t="n">
        <v>6.98</v>
      </c>
      <c r="P59" s="324" t="s">
        <v>149</v>
      </c>
      <c r="Q59" s="322" t="n">
        <v>2329</v>
      </c>
      <c r="R59" s="322" t="n">
        <v>7.77</v>
      </c>
      <c r="S59" s="322" t="n">
        <v>17</v>
      </c>
      <c r="T59" s="322" t="n">
        <v>43.32</v>
      </c>
      <c r="U59" s="322" t="n">
        <v>31.9</v>
      </c>
      <c r="V59" s="322" t="n">
        <v>7</v>
      </c>
      <c r="W59" s="322" t="n">
        <v>7.23</v>
      </c>
      <c r="X59" s="322" t="n">
        <v>2.333</v>
      </c>
      <c r="Y59" s="322" t="n">
        <v>7.13</v>
      </c>
      <c r="Z59" s="322" t="n">
        <v>7.32</v>
      </c>
      <c r="AA59" s="322" t="n">
        <v>7.14</v>
      </c>
      <c r="AB59" s="322" t="s">
        <v>240</v>
      </c>
      <c r="AC59" s="322" t="n">
        <v>6.98</v>
      </c>
      <c r="AE59" s="324" t="s">
        <v>149</v>
      </c>
      <c r="AF59" s="322" t="n">
        <v>2329</v>
      </c>
      <c r="AG59" s="322" t="n">
        <v>7.77</v>
      </c>
      <c r="AH59" s="322" t="n">
        <v>17</v>
      </c>
      <c r="AI59" s="322" t="n">
        <v>43.32</v>
      </c>
      <c r="AJ59" s="322" t="n">
        <v>31.9</v>
      </c>
      <c r="AK59" s="322" t="n">
        <v>7</v>
      </c>
      <c r="AL59" s="322" t="n">
        <v>7.23</v>
      </c>
      <c r="AM59" s="322" t="n">
        <v>2.333</v>
      </c>
      <c r="AN59" s="322" t="n">
        <v>7.13</v>
      </c>
      <c r="AO59" s="322" t="n">
        <v>7.32</v>
      </c>
      <c r="AP59" s="322" t="n">
        <v>7.14</v>
      </c>
      <c r="AQ59" s="322" t="s">
        <v>240</v>
      </c>
      <c r="AR59" s="322" t="n">
        <v>6.98</v>
      </c>
    </row>
    <row r="60" customFormat="false" ht="13.5" hidden="false" customHeight="false" outlineLevel="0" collapsed="false">
      <c r="A60" s="196" t="s">
        <v>150</v>
      </c>
      <c r="B60" s="318" t="n">
        <v>2330</v>
      </c>
      <c r="C60" s="265" t="n">
        <v>5.79</v>
      </c>
      <c r="D60" s="265" t="n">
        <v>15.45</v>
      </c>
      <c r="E60" s="265" t="n">
        <v>42.88</v>
      </c>
      <c r="F60" s="265" t="n">
        <v>35.88</v>
      </c>
      <c r="G60" s="318" t="n">
        <v>7</v>
      </c>
      <c r="H60" s="319" t="n">
        <v>7.48</v>
      </c>
      <c r="I60" s="320" t="n">
        <v>2.251</v>
      </c>
      <c r="J60" s="320" t="n">
        <v>7.39</v>
      </c>
      <c r="K60" s="320" t="n">
        <v>7.57</v>
      </c>
      <c r="L60" s="265" t="n">
        <v>7.3</v>
      </c>
      <c r="M60" s="318" t="s">
        <v>240</v>
      </c>
      <c r="N60" s="318" t="n">
        <v>7.19</v>
      </c>
      <c r="P60" s="321" t="s">
        <v>150</v>
      </c>
      <c r="Q60" s="322" t="n">
        <v>2330</v>
      </c>
      <c r="R60" s="322" t="n">
        <v>5.79</v>
      </c>
      <c r="S60" s="322" t="n">
        <v>15.45</v>
      </c>
      <c r="T60" s="322" t="n">
        <v>42.88</v>
      </c>
      <c r="U60" s="322" t="n">
        <v>35.88</v>
      </c>
      <c r="V60" s="322" t="n">
        <v>7</v>
      </c>
      <c r="W60" s="322" t="n">
        <v>7.48</v>
      </c>
      <c r="X60" s="322" t="n">
        <v>2.251</v>
      </c>
      <c r="Y60" s="322" t="n">
        <v>7.39</v>
      </c>
      <c r="Z60" s="322" t="n">
        <v>7.57</v>
      </c>
      <c r="AA60" s="322" t="n">
        <v>7.3</v>
      </c>
      <c r="AB60" s="322" t="s">
        <v>240</v>
      </c>
      <c r="AC60" s="322" t="n">
        <v>7.19</v>
      </c>
      <c r="AE60" s="324" t="s">
        <v>150</v>
      </c>
      <c r="AF60" s="322" t="n">
        <v>2330</v>
      </c>
      <c r="AG60" s="322" t="n">
        <v>5.79</v>
      </c>
      <c r="AH60" s="322" t="n">
        <v>15.45</v>
      </c>
      <c r="AI60" s="322" t="n">
        <v>42.88</v>
      </c>
      <c r="AJ60" s="322" t="n">
        <v>35.88</v>
      </c>
      <c r="AK60" s="322" t="n">
        <v>7</v>
      </c>
      <c r="AL60" s="322" t="n">
        <v>7.48</v>
      </c>
      <c r="AM60" s="322" t="n">
        <v>2.251</v>
      </c>
      <c r="AN60" s="322" t="n">
        <v>7.39</v>
      </c>
      <c r="AO60" s="322" t="n">
        <v>7.57</v>
      </c>
      <c r="AP60" s="322" t="n">
        <v>7.3</v>
      </c>
      <c r="AQ60" s="322" t="s">
        <v>240</v>
      </c>
      <c r="AR60" s="322" t="n">
        <v>7.19</v>
      </c>
    </row>
    <row r="61" customFormat="false" ht="13.5" hidden="false" customHeight="false" outlineLevel="0" collapsed="false">
      <c r="A61" s="196" t="s">
        <v>151</v>
      </c>
      <c r="B61" s="318" t="n">
        <v>2313</v>
      </c>
      <c r="C61" s="265" t="n">
        <v>2.98</v>
      </c>
      <c r="D61" s="265" t="n">
        <v>10.55</v>
      </c>
      <c r="E61" s="265" t="n">
        <v>46.69</v>
      </c>
      <c r="F61" s="265" t="n">
        <v>39.78</v>
      </c>
      <c r="G61" s="318" t="n">
        <v>7</v>
      </c>
      <c r="H61" s="319" t="n">
        <v>7.83</v>
      </c>
      <c r="I61" s="320" t="n">
        <v>2.013</v>
      </c>
      <c r="J61" s="320" t="n">
        <v>7.75</v>
      </c>
      <c r="K61" s="320" t="n">
        <v>7.92</v>
      </c>
      <c r="L61" s="265" t="n">
        <v>7.92</v>
      </c>
      <c r="M61" s="318" t="s">
        <v>243</v>
      </c>
      <c r="N61" s="318" t="n">
        <v>7.53</v>
      </c>
      <c r="O61" s="326"/>
      <c r="P61" s="324" t="s">
        <v>151</v>
      </c>
      <c r="Q61" s="322" t="n">
        <v>2313</v>
      </c>
      <c r="R61" s="322" t="n">
        <v>2.98</v>
      </c>
      <c r="S61" s="322" t="n">
        <v>10.55</v>
      </c>
      <c r="T61" s="322" t="n">
        <v>46.69</v>
      </c>
      <c r="U61" s="322" t="n">
        <v>39.78</v>
      </c>
      <c r="V61" s="322" t="n">
        <v>7</v>
      </c>
      <c r="W61" s="322" t="n">
        <v>7.83</v>
      </c>
      <c r="X61" s="322" t="n">
        <v>2.013</v>
      </c>
      <c r="Y61" s="322" t="n">
        <v>7.75</v>
      </c>
      <c r="Z61" s="322" t="n">
        <v>7.92</v>
      </c>
      <c r="AA61" s="322" t="n">
        <v>7.92</v>
      </c>
      <c r="AB61" s="322" t="s">
        <v>243</v>
      </c>
      <c r="AC61" s="322" t="n">
        <v>7.53</v>
      </c>
      <c r="AE61" s="324" t="s">
        <v>151</v>
      </c>
      <c r="AF61" s="322" t="n">
        <v>2313</v>
      </c>
      <c r="AG61" s="322" t="n">
        <v>2.98</v>
      </c>
      <c r="AH61" s="322" t="n">
        <v>10.55</v>
      </c>
      <c r="AI61" s="322" t="n">
        <v>46.69</v>
      </c>
      <c r="AJ61" s="322" t="n">
        <v>39.78</v>
      </c>
      <c r="AK61" s="322" t="n">
        <v>7</v>
      </c>
      <c r="AL61" s="322" t="n">
        <v>7.83</v>
      </c>
      <c r="AM61" s="322" t="n">
        <v>2.013</v>
      </c>
      <c r="AN61" s="322" t="n">
        <v>7.75</v>
      </c>
      <c r="AO61" s="322" t="n">
        <v>7.92</v>
      </c>
      <c r="AP61" s="322" t="n">
        <v>7.92</v>
      </c>
      <c r="AQ61" s="322" t="s">
        <v>243</v>
      </c>
      <c r="AR61" s="322" t="n">
        <v>7.53</v>
      </c>
    </row>
    <row r="62" customFormat="false" ht="13.5" hidden="false" customHeight="false" outlineLevel="0" collapsed="false">
      <c r="A62" s="196" t="s">
        <v>153</v>
      </c>
      <c r="B62" s="318" t="n">
        <v>2319</v>
      </c>
      <c r="C62" s="265" t="n">
        <v>8.19</v>
      </c>
      <c r="D62" s="265" t="n">
        <v>26.39</v>
      </c>
      <c r="E62" s="265" t="n">
        <v>47.91</v>
      </c>
      <c r="F62" s="265" t="n">
        <v>17.51</v>
      </c>
      <c r="G62" s="318" t="n">
        <v>7</v>
      </c>
      <c r="H62" s="319" t="n">
        <v>6.59</v>
      </c>
      <c r="I62" s="320" t="n">
        <v>2.124</v>
      </c>
      <c r="J62" s="320" t="n">
        <v>6.5</v>
      </c>
      <c r="K62" s="320" t="n">
        <v>6.67</v>
      </c>
      <c r="L62" s="265" t="n">
        <v>6.89</v>
      </c>
      <c r="M62" s="318" t="s">
        <v>242</v>
      </c>
      <c r="N62" s="318" t="n">
        <v>6.6</v>
      </c>
      <c r="O62" s="326"/>
      <c r="P62" s="324" t="s">
        <v>153</v>
      </c>
      <c r="Q62" s="322" t="n">
        <v>2319</v>
      </c>
      <c r="R62" s="322" t="n">
        <v>8.19</v>
      </c>
      <c r="S62" s="322" t="n">
        <v>26.39</v>
      </c>
      <c r="T62" s="322" t="n">
        <v>47.91</v>
      </c>
      <c r="U62" s="322" t="n">
        <v>17.51</v>
      </c>
      <c r="V62" s="322" t="n">
        <v>7</v>
      </c>
      <c r="W62" s="323" t="n">
        <v>6.59</v>
      </c>
      <c r="X62" s="322" t="n">
        <v>2.124</v>
      </c>
      <c r="Y62" s="322" t="n">
        <v>6.5</v>
      </c>
      <c r="Z62" s="322" t="n">
        <v>6.67</v>
      </c>
      <c r="AA62" s="322" t="n">
        <v>6.89</v>
      </c>
      <c r="AB62" s="322" t="s">
        <v>242</v>
      </c>
      <c r="AC62" s="322" t="n">
        <v>6.6</v>
      </c>
      <c r="AE62" s="324" t="s">
        <v>153</v>
      </c>
      <c r="AF62" s="322" t="n">
        <v>2319</v>
      </c>
      <c r="AG62" s="322" t="n">
        <v>8.19</v>
      </c>
      <c r="AH62" s="322" t="n">
        <v>26.39</v>
      </c>
      <c r="AI62" s="322" t="n">
        <v>47.91</v>
      </c>
      <c r="AJ62" s="322" t="n">
        <v>17.51</v>
      </c>
      <c r="AK62" s="322" t="n">
        <v>7</v>
      </c>
      <c r="AL62" s="323" t="n">
        <v>6.59</v>
      </c>
      <c r="AM62" s="322" t="n">
        <v>2.124</v>
      </c>
      <c r="AN62" s="322" t="n">
        <v>6.5</v>
      </c>
      <c r="AO62" s="322" t="n">
        <v>6.67</v>
      </c>
      <c r="AP62" s="322" t="n">
        <v>6.89</v>
      </c>
      <c r="AQ62" s="322" t="s">
        <v>242</v>
      </c>
      <c r="AR62" s="322" t="n">
        <v>6.6</v>
      </c>
    </row>
    <row r="63" customFormat="false" ht="13.5" hidden="false" customHeight="false" outlineLevel="0" collapsed="false">
      <c r="A63" s="196" t="s">
        <v>154</v>
      </c>
      <c r="B63" s="318" t="n">
        <v>1696</v>
      </c>
      <c r="C63" s="265" t="n">
        <v>8.2</v>
      </c>
      <c r="D63" s="265" t="n">
        <v>29.89</v>
      </c>
      <c r="E63" s="265" t="n">
        <v>51.89</v>
      </c>
      <c r="F63" s="265" t="n">
        <v>10.02</v>
      </c>
      <c r="G63" s="318" t="n">
        <v>7</v>
      </c>
      <c r="H63" s="319" t="n">
        <v>6.29</v>
      </c>
      <c r="I63" s="320" t="n">
        <v>1.91</v>
      </c>
      <c r="J63" s="320" t="n">
        <v>6.2</v>
      </c>
      <c r="K63" s="320" t="n">
        <v>6.38</v>
      </c>
      <c r="L63" s="265" t="n">
        <v>6.75</v>
      </c>
      <c r="M63" s="318" t="s">
        <v>242</v>
      </c>
      <c r="N63" s="318" t="n">
        <v>6.34</v>
      </c>
      <c r="P63" s="324" t="s">
        <v>154</v>
      </c>
      <c r="Q63" s="322" t="n">
        <v>1696</v>
      </c>
      <c r="R63" s="322" t="n">
        <v>8.2</v>
      </c>
      <c r="S63" s="322" t="n">
        <v>29.89</v>
      </c>
      <c r="T63" s="322" t="n">
        <v>51.89</v>
      </c>
      <c r="U63" s="322" t="n">
        <v>10.02</v>
      </c>
      <c r="V63" s="322" t="n">
        <v>7</v>
      </c>
      <c r="W63" s="323" t="n">
        <v>6.29</v>
      </c>
      <c r="X63" s="322" t="n">
        <v>1.91</v>
      </c>
      <c r="Y63" s="322" t="n">
        <v>6.2</v>
      </c>
      <c r="Z63" s="322" t="n">
        <v>6.38</v>
      </c>
      <c r="AA63" s="322" t="n">
        <v>6.75</v>
      </c>
      <c r="AB63" s="322" t="s">
        <v>242</v>
      </c>
      <c r="AC63" s="322" t="n">
        <v>6.34</v>
      </c>
      <c r="AE63" s="324" t="s">
        <v>154</v>
      </c>
      <c r="AF63" s="322" t="n">
        <v>1696</v>
      </c>
      <c r="AG63" s="322" t="n">
        <v>8.2</v>
      </c>
      <c r="AH63" s="322" t="n">
        <v>29.89</v>
      </c>
      <c r="AI63" s="322" t="n">
        <v>51.89</v>
      </c>
      <c r="AJ63" s="322" t="n">
        <v>10.02</v>
      </c>
      <c r="AK63" s="322" t="n">
        <v>7</v>
      </c>
      <c r="AL63" s="323" t="n">
        <v>6.29</v>
      </c>
      <c r="AM63" s="322" t="n">
        <v>1.91</v>
      </c>
      <c r="AN63" s="322" t="n">
        <v>6.2</v>
      </c>
      <c r="AO63" s="322" t="n">
        <v>6.38</v>
      </c>
      <c r="AP63" s="322" t="n">
        <v>6.75</v>
      </c>
      <c r="AQ63" s="322" t="s">
        <v>242</v>
      </c>
      <c r="AR63" s="322" t="n">
        <v>6.34</v>
      </c>
    </row>
    <row r="64" customFormat="false" ht="13.5" hidden="false" customHeight="false" outlineLevel="0" collapsed="false">
      <c r="A64" s="196" t="s">
        <v>155</v>
      </c>
      <c r="B64" s="318" t="n">
        <v>2271</v>
      </c>
      <c r="C64" s="265" t="n">
        <v>18.93</v>
      </c>
      <c r="D64" s="265" t="n">
        <v>35.67</v>
      </c>
      <c r="E64" s="265" t="n">
        <v>37.34</v>
      </c>
      <c r="F64" s="265" t="n">
        <v>8.06</v>
      </c>
      <c r="G64" s="318" t="n">
        <v>5</v>
      </c>
      <c r="H64" s="319" t="n">
        <v>5.58</v>
      </c>
      <c r="I64" s="320" t="n">
        <v>2.208</v>
      </c>
      <c r="J64" s="320" t="n">
        <v>5.49</v>
      </c>
      <c r="K64" s="320" t="n">
        <v>5.67</v>
      </c>
      <c r="L64" s="265" t="n">
        <v>6.53</v>
      </c>
      <c r="M64" s="318" t="s">
        <v>241</v>
      </c>
      <c r="N64" s="318" t="n">
        <v>5.33</v>
      </c>
      <c r="O64" s="327"/>
      <c r="P64" s="324" t="s">
        <v>155</v>
      </c>
      <c r="Q64" s="322" t="n">
        <v>2271</v>
      </c>
      <c r="R64" s="322" t="n">
        <v>18.93</v>
      </c>
      <c r="S64" s="322" t="n">
        <v>35.67</v>
      </c>
      <c r="T64" s="322" t="n">
        <v>37.34</v>
      </c>
      <c r="U64" s="322" t="n">
        <v>8.06</v>
      </c>
      <c r="V64" s="322" t="n">
        <v>5</v>
      </c>
      <c r="W64" s="323" t="n">
        <v>5.58</v>
      </c>
      <c r="X64" s="322" t="n">
        <v>2.208</v>
      </c>
      <c r="Y64" s="322" t="n">
        <v>5.49</v>
      </c>
      <c r="Z64" s="322" t="n">
        <v>5.67</v>
      </c>
      <c r="AA64" s="322" t="n">
        <v>6.53</v>
      </c>
      <c r="AB64" s="322" t="s">
        <v>241</v>
      </c>
      <c r="AC64" s="322" t="n">
        <v>5.33</v>
      </c>
      <c r="AE64" s="324" t="s">
        <v>155</v>
      </c>
      <c r="AF64" s="322" t="n">
        <v>2271</v>
      </c>
      <c r="AG64" s="322" t="n">
        <v>18.93</v>
      </c>
      <c r="AH64" s="322" t="n">
        <v>35.67</v>
      </c>
      <c r="AI64" s="322" t="n">
        <v>37.34</v>
      </c>
      <c r="AJ64" s="322" t="n">
        <v>8.06</v>
      </c>
      <c r="AK64" s="322" t="n">
        <v>5</v>
      </c>
      <c r="AL64" s="323" t="n">
        <v>5.58</v>
      </c>
      <c r="AM64" s="322" t="n">
        <v>2.208</v>
      </c>
      <c r="AN64" s="322" t="n">
        <v>5.49</v>
      </c>
      <c r="AO64" s="322" t="n">
        <v>5.67</v>
      </c>
      <c r="AP64" s="322" t="n">
        <v>6.53</v>
      </c>
      <c r="AQ64" s="322" t="s">
        <v>241</v>
      </c>
      <c r="AR64" s="322" t="n">
        <v>5.33</v>
      </c>
    </row>
    <row r="65" customFormat="false" ht="13.5" hidden="false" customHeight="false" outlineLevel="0" collapsed="false">
      <c r="A65" s="196" t="s">
        <v>156</v>
      </c>
      <c r="B65" s="318" t="n">
        <v>1663</v>
      </c>
      <c r="C65" s="265" t="n">
        <v>24.65</v>
      </c>
      <c r="D65" s="265" t="n">
        <v>40.11</v>
      </c>
      <c r="E65" s="265" t="n">
        <v>30.37</v>
      </c>
      <c r="F65" s="265" t="n">
        <v>4.87</v>
      </c>
      <c r="G65" s="318" t="n">
        <v>5</v>
      </c>
      <c r="H65" s="319" t="n">
        <v>5.11</v>
      </c>
      <c r="I65" s="320" t="n">
        <v>2.154</v>
      </c>
      <c r="J65" s="320" t="n">
        <v>5.01</v>
      </c>
      <c r="K65" s="320" t="n">
        <v>5.21</v>
      </c>
      <c r="L65" s="265" t="n">
        <v>6.19</v>
      </c>
      <c r="M65" s="318" t="s">
        <v>241</v>
      </c>
      <c r="N65" s="318" t="n">
        <v>5.18</v>
      </c>
      <c r="O65" s="328"/>
      <c r="P65" s="324" t="s">
        <v>156</v>
      </c>
      <c r="Q65" s="322" t="n">
        <v>1663</v>
      </c>
      <c r="R65" s="322" t="n">
        <v>24.65</v>
      </c>
      <c r="S65" s="322" t="n">
        <v>40.11</v>
      </c>
      <c r="T65" s="322" t="n">
        <v>30.37</v>
      </c>
      <c r="U65" s="322" t="n">
        <v>4.87</v>
      </c>
      <c r="V65" s="322" t="n">
        <v>5</v>
      </c>
      <c r="W65" s="323" t="n">
        <v>5.11</v>
      </c>
      <c r="X65" s="322" t="n">
        <v>2.154</v>
      </c>
      <c r="Y65" s="322" t="n">
        <v>5.01</v>
      </c>
      <c r="Z65" s="322" t="n">
        <v>5.21</v>
      </c>
      <c r="AA65" s="322" t="n">
        <v>6.19</v>
      </c>
      <c r="AB65" s="322" t="s">
        <v>241</v>
      </c>
      <c r="AC65" s="322" t="n">
        <v>5.18</v>
      </c>
      <c r="AE65" s="324" t="s">
        <v>156</v>
      </c>
      <c r="AF65" s="322" t="n">
        <v>1663</v>
      </c>
      <c r="AG65" s="322" t="n">
        <v>24.65</v>
      </c>
      <c r="AH65" s="322" t="n">
        <v>40.11</v>
      </c>
      <c r="AI65" s="322" t="n">
        <v>30.37</v>
      </c>
      <c r="AJ65" s="322" t="n">
        <v>4.87</v>
      </c>
      <c r="AK65" s="322" t="n">
        <v>5</v>
      </c>
      <c r="AL65" s="323" t="n">
        <v>5.11</v>
      </c>
      <c r="AM65" s="322" t="n">
        <v>2.154</v>
      </c>
      <c r="AN65" s="322" t="n">
        <v>5.01</v>
      </c>
      <c r="AO65" s="322" t="n">
        <v>5.21</v>
      </c>
      <c r="AP65" s="322" t="n">
        <v>6.19</v>
      </c>
      <c r="AQ65" s="322" t="s">
        <v>241</v>
      </c>
      <c r="AR65" s="322" t="n">
        <v>5.18</v>
      </c>
    </row>
    <row r="66" customFormat="false" ht="13.5" hidden="false" customHeight="false" outlineLevel="0" collapsed="false">
      <c r="A66" s="196" t="s">
        <v>158</v>
      </c>
      <c r="B66" s="318" t="n">
        <v>2319</v>
      </c>
      <c r="C66" s="265" t="n">
        <v>8.28</v>
      </c>
      <c r="D66" s="265" t="n">
        <v>24.36</v>
      </c>
      <c r="E66" s="265" t="n">
        <v>51.19</v>
      </c>
      <c r="F66" s="265" t="n">
        <v>16.17</v>
      </c>
      <c r="G66" s="318" t="n">
        <v>7</v>
      </c>
      <c r="H66" s="319" t="n">
        <v>6.58</v>
      </c>
      <c r="I66" s="320" t="n">
        <v>2.08</v>
      </c>
      <c r="J66" s="320" t="n">
        <v>6.5</v>
      </c>
      <c r="K66" s="320" t="n">
        <v>6.67</v>
      </c>
      <c r="L66" s="265" t="n">
        <v>6.53</v>
      </c>
      <c r="M66" s="318" t="s">
        <v>244</v>
      </c>
      <c r="N66" s="318" t="n">
        <v>6.54</v>
      </c>
      <c r="O66" s="329"/>
      <c r="P66" s="324" t="s">
        <v>158</v>
      </c>
      <c r="Q66" s="322" t="n">
        <v>2319</v>
      </c>
      <c r="R66" s="322" t="n">
        <v>8.28</v>
      </c>
      <c r="S66" s="322" t="n">
        <v>24.36</v>
      </c>
      <c r="T66" s="322" t="n">
        <v>51.19</v>
      </c>
      <c r="U66" s="322" t="n">
        <v>16.17</v>
      </c>
      <c r="V66" s="322" t="n">
        <v>7</v>
      </c>
      <c r="W66" s="323" t="n">
        <v>6.58</v>
      </c>
      <c r="X66" s="322" t="n">
        <v>2.08</v>
      </c>
      <c r="Y66" s="322" t="n">
        <v>6.5</v>
      </c>
      <c r="Z66" s="322" t="n">
        <v>6.67</v>
      </c>
      <c r="AA66" s="322" t="n">
        <v>6.53</v>
      </c>
      <c r="AB66" s="322" t="s">
        <v>244</v>
      </c>
      <c r="AC66" s="322" t="n">
        <v>6.54</v>
      </c>
      <c r="AE66" s="324" t="s">
        <v>158</v>
      </c>
      <c r="AF66" s="322" t="n">
        <v>2319</v>
      </c>
      <c r="AG66" s="322" t="n">
        <v>8.28</v>
      </c>
      <c r="AH66" s="322" t="n">
        <v>24.36</v>
      </c>
      <c r="AI66" s="322" t="n">
        <v>51.19</v>
      </c>
      <c r="AJ66" s="322" t="n">
        <v>16.17</v>
      </c>
      <c r="AK66" s="322" t="n">
        <v>7</v>
      </c>
      <c r="AL66" s="323" t="n">
        <v>6.58</v>
      </c>
      <c r="AM66" s="322" t="n">
        <v>2.08</v>
      </c>
      <c r="AN66" s="322" t="n">
        <v>6.5</v>
      </c>
      <c r="AO66" s="322" t="n">
        <v>6.67</v>
      </c>
      <c r="AP66" s="322" t="n">
        <v>6.53</v>
      </c>
      <c r="AQ66" s="322" t="s">
        <v>244</v>
      </c>
      <c r="AR66" s="322" t="n">
        <v>6.54</v>
      </c>
    </row>
    <row r="67" customFormat="false" ht="13.5" hidden="false" customHeight="false" outlineLevel="0" collapsed="false">
      <c r="A67" s="196" t="s">
        <v>159</v>
      </c>
      <c r="B67" s="318" t="n">
        <v>2308</v>
      </c>
      <c r="C67" s="265" t="n">
        <v>4.9</v>
      </c>
      <c r="D67" s="265" t="n">
        <v>24.31</v>
      </c>
      <c r="E67" s="265" t="n">
        <v>50.78</v>
      </c>
      <c r="F67" s="265" t="n">
        <v>20.02</v>
      </c>
      <c r="G67" s="318" t="n">
        <v>7</v>
      </c>
      <c r="H67" s="319" t="n">
        <v>6.87</v>
      </c>
      <c r="I67" s="320" t="n">
        <v>1.995</v>
      </c>
      <c r="J67" s="320" t="n">
        <v>6.79</v>
      </c>
      <c r="K67" s="320" t="n">
        <v>6.95</v>
      </c>
      <c r="L67" s="265" t="n">
        <v>6.62</v>
      </c>
      <c r="M67" s="318" t="s">
        <v>245</v>
      </c>
      <c r="N67" s="318" t="n">
        <v>6.69</v>
      </c>
      <c r="O67" s="327"/>
      <c r="P67" s="324" t="s">
        <v>159</v>
      </c>
      <c r="Q67" s="322" t="n">
        <v>2308</v>
      </c>
      <c r="R67" s="322" t="n">
        <v>4.9</v>
      </c>
      <c r="S67" s="322" t="n">
        <v>24.31</v>
      </c>
      <c r="T67" s="322" t="n">
        <v>50.78</v>
      </c>
      <c r="U67" s="322" t="n">
        <v>20.02</v>
      </c>
      <c r="V67" s="322" t="n">
        <v>7</v>
      </c>
      <c r="W67" s="323" t="n">
        <v>6.87</v>
      </c>
      <c r="X67" s="322" t="n">
        <v>1.995</v>
      </c>
      <c r="Y67" s="322" t="n">
        <v>6.79</v>
      </c>
      <c r="Z67" s="322" t="n">
        <v>6.95</v>
      </c>
      <c r="AA67" s="322" t="n">
        <v>6.62</v>
      </c>
      <c r="AB67" s="322" t="s">
        <v>245</v>
      </c>
      <c r="AC67" s="322" t="n">
        <v>6.69</v>
      </c>
      <c r="AE67" s="324" t="s">
        <v>159</v>
      </c>
      <c r="AF67" s="322" t="n">
        <v>2308</v>
      </c>
      <c r="AG67" s="322" t="n">
        <v>4.9</v>
      </c>
      <c r="AH67" s="322" t="n">
        <v>24.31</v>
      </c>
      <c r="AI67" s="322" t="n">
        <v>50.78</v>
      </c>
      <c r="AJ67" s="322" t="n">
        <v>20.02</v>
      </c>
      <c r="AK67" s="322" t="n">
        <v>7</v>
      </c>
      <c r="AL67" s="323" t="n">
        <v>6.87</v>
      </c>
      <c r="AM67" s="322" t="n">
        <v>1.995</v>
      </c>
      <c r="AN67" s="322" t="n">
        <v>6.79</v>
      </c>
      <c r="AO67" s="322" t="n">
        <v>6.95</v>
      </c>
      <c r="AP67" s="322" t="n">
        <v>6.62</v>
      </c>
      <c r="AQ67" s="322" t="s">
        <v>245</v>
      </c>
      <c r="AR67" s="322" t="n">
        <v>6.69</v>
      </c>
    </row>
    <row r="68" customFormat="false" ht="13.5" hidden="false" customHeight="false" outlineLevel="0" collapsed="false">
      <c r="A68" s="196" t="s">
        <v>160</v>
      </c>
      <c r="B68" s="318" t="n">
        <v>2292</v>
      </c>
      <c r="C68" s="265" t="n">
        <v>4.36</v>
      </c>
      <c r="D68" s="265" t="n">
        <v>20.55</v>
      </c>
      <c r="E68" s="265" t="n">
        <v>43.72</v>
      </c>
      <c r="F68" s="265" t="n">
        <v>31.37</v>
      </c>
      <c r="G68" s="318" t="n">
        <v>7</v>
      </c>
      <c r="H68" s="319" t="n">
        <v>7.31</v>
      </c>
      <c r="I68" s="320" t="n">
        <v>2.154</v>
      </c>
      <c r="J68" s="320" t="n">
        <v>7.22</v>
      </c>
      <c r="K68" s="320" t="n">
        <v>7.4</v>
      </c>
      <c r="L68" s="265" t="n">
        <v>7.09</v>
      </c>
      <c r="M68" s="318" t="s">
        <v>245</v>
      </c>
      <c r="N68" s="318" t="n">
        <v>7.22</v>
      </c>
      <c r="P68" s="324" t="s">
        <v>160</v>
      </c>
      <c r="Q68" s="322" t="n">
        <v>2292</v>
      </c>
      <c r="R68" s="322" t="n">
        <v>4.36</v>
      </c>
      <c r="S68" s="322" t="n">
        <v>20.55</v>
      </c>
      <c r="T68" s="322" t="n">
        <v>43.72</v>
      </c>
      <c r="U68" s="322" t="n">
        <v>31.37</v>
      </c>
      <c r="V68" s="322" t="n">
        <v>7</v>
      </c>
      <c r="W68" s="322" t="n">
        <v>7.31</v>
      </c>
      <c r="X68" s="322" t="n">
        <v>2.154</v>
      </c>
      <c r="Y68" s="322" t="n">
        <v>7.22</v>
      </c>
      <c r="Z68" s="322" t="n">
        <v>7.4</v>
      </c>
      <c r="AA68" s="322" t="n">
        <v>7.09</v>
      </c>
      <c r="AB68" s="322" t="s">
        <v>245</v>
      </c>
      <c r="AC68" s="322" t="n">
        <v>7.22</v>
      </c>
      <c r="AE68" s="324" t="s">
        <v>160</v>
      </c>
      <c r="AF68" s="322" t="n">
        <v>2292</v>
      </c>
      <c r="AG68" s="322" t="n">
        <v>4.36</v>
      </c>
      <c r="AH68" s="322" t="n">
        <v>20.55</v>
      </c>
      <c r="AI68" s="322" t="n">
        <v>43.72</v>
      </c>
      <c r="AJ68" s="322" t="n">
        <v>31.37</v>
      </c>
      <c r="AK68" s="322" t="n">
        <v>7</v>
      </c>
      <c r="AL68" s="322" t="n">
        <v>7.31</v>
      </c>
      <c r="AM68" s="322" t="n">
        <v>2.154</v>
      </c>
      <c r="AN68" s="322" t="n">
        <v>7.22</v>
      </c>
      <c r="AO68" s="322" t="n">
        <v>7.4</v>
      </c>
      <c r="AP68" s="322" t="n">
        <v>7.09</v>
      </c>
      <c r="AQ68" s="322" t="s">
        <v>245</v>
      </c>
      <c r="AR68" s="322" t="n">
        <v>7.22</v>
      </c>
    </row>
    <row r="69" customFormat="false" ht="13.5" hidden="false" customHeight="false" outlineLevel="0" collapsed="false">
      <c r="A69" s="196" t="s">
        <v>161</v>
      </c>
      <c r="B69" s="318" t="n">
        <v>2323</v>
      </c>
      <c r="C69" s="265" t="n">
        <v>3.92</v>
      </c>
      <c r="D69" s="265" t="n">
        <v>11.49</v>
      </c>
      <c r="E69" s="265" t="n">
        <v>41.84</v>
      </c>
      <c r="F69" s="265" t="n">
        <v>42.75</v>
      </c>
      <c r="G69" s="318" t="n">
        <v>7</v>
      </c>
      <c r="H69" s="319" t="n">
        <v>7.86</v>
      </c>
      <c r="I69" s="320" t="n">
        <v>2.134</v>
      </c>
      <c r="J69" s="320" t="n">
        <v>7.77</v>
      </c>
      <c r="K69" s="320" t="n">
        <v>7.94</v>
      </c>
      <c r="L69" s="265" t="n">
        <v>7.62</v>
      </c>
      <c r="M69" s="318" t="s">
        <v>244</v>
      </c>
      <c r="N69" s="318" t="n">
        <v>7.73</v>
      </c>
      <c r="P69" s="324" t="s">
        <v>161</v>
      </c>
      <c r="Q69" s="322" t="n">
        <v>2323</v>
      </c>
      <c r="R69" s="322" t="n">
        <v>3.92</v>
      </c>
      <c r="S69" s="322" t="n">
        <v>11.49</v>
      </c>
      <c r="T69" s="322" t="n">
        <v>41.84</v>
      </c>
      <c r="U69" s="322" t="n">
        <v>42.75</v>
      </c>
      <c r="V69" s="322" t="n">
        <v>7</v>
      </c>
      <c r="W69" s="322" t="n">
        <v>7.86</v>
      </c>
      <c r="X69" s="322" t="n">
        <v>2.134</v>
      </c>
      <c r="Y69" s="322" t="n">
        <v>7.77</v>
      </c>
      <c r="Z69" s="322" t="n">
        <v>7.94</v>
      </c>
      <c r="AA69" s="322" t="n">
        <v>7.62</v>
      </c>
      <c r="AB69" s="322" t="s">
        <v>244</v>
      </c>
      <c r="AC69" s="322" t="n">
        <v>7.73</v>
      </c>
      <c r="AE69" s="324" t="s">
        <v>161</v>
      </c>
      <c r="AF69" s="322" t="n">
        <v>2323</v>
      </c>
      <c r="AG69" s="322" t="n">
        <v>3.92</v>
      </c>
      <c r="AH69" s="322" t="n">
        <v>11.49</v>
      </c>
      <c r="AI69" s="322" t="n">
        <v>41.84</v>
      </c>
      <c r="AJ69" s="322" t="n">
        <v>42.75</v>
      </c>
      <c r="AK69" s="322" t="n">
        <v>7</v>
      </c>
      <c r="AL69" s="322" t="n">
        <v>7.86</v>
      </c>
      <c r="AM69" s="322" t="n">
        <v>2.134</v>
      </c>
      <c r="AN69" s="322" t="n">
        <v>7.77</v>
      </c>
      <c r="AO69" s="322" t="n">
        <v>7.94</v>
      </c>
      <c r="AP69" s="322" t="n">
        <v>7.62</v>
      </c>
      <c r="AQ69" s="322" t="s">
        <v>244</v>
      </c>
      <c r="AR69" s="322" t="n">
        <v>7.73</v>
      </c>
    </row>
    <row r="70" customFormat="false" ht="13.5" hidden="false" customHeight="false" outlineLevel="0" collapsed="false">
      <c r="A70" s="196" t="s">
        <v>162</v>
      </c>
      <c r="B70" s="318" t="n">
        <v>2313</v>
      </c>
      <c r="C70" s="265" t="n">
        <v>6.23</v>
      </c>
      <c r="D70" s="265" t="n">
        <v>16.47</v>
      </c>
      <c r="E70" s="265" t="n">
        <v>51.71</v>
      </c>
      <c r="F70" s="265" t="n">
        <v>25.59</v>
      </c>
      <c r="G70" s="318" t="n">
        <v>7</v>
      </c>
      <c r="H70" s="319" t="n">
        <v>7.13</v>
      </c>
      <c r="I70" s="320" t="n">
        <v>2.122</v>
      </c>
      <c r="J70" s="320" t="n">
        <v>7.04</v>
      </c>
      <c r="K70" s="320" t="n">
        <v>7.21</v>
      </c>
      <c r="L70" s="265" t="n">
        <v>7.16</v>
      </c>
      <c r="M70" s="318" t="s">
        <v>239</v>
      </c>
      <c r="N70" s="318" t="n">
        <v>6.84</v>
      </c>
      <c r="P70" s="321" t="s">
        <v>162</v>
      </c>
      <c r="Q70" s="322" t="n">
        <v>2313</v>
      </c>
      <c r="R70" s="322" t="n">
        <v>6.23</v>
      </c>
      <c r="S70" s="322" t="n">
        <v>16.47</v>
      </c>
      <c r="T70" s="322" t="n">
        <v>51.71</v>
      </c>
      <c r="U70" s="322" t="n">
        <v>25.59</v>
      </c>
      <c r="V70" s="322" t="n">
        <v>7</v>
      </c>
      <c r="W70" s="322" t="n">
        <v>7.13</v>
      </c>
      <c r="X70" s="322" t="n">
        <v>2.122</v>
      </c>
      <c r="Y70" s="322" t="n">
        <v>7.04</v>
      </c>
      <c r="Z70" s="322" t="n">
        <v>7.21</v>
      </c>
      <c r="AA70" s="322" t="n">
        <v>7.16</v>
      </c>
      <c r="AB70" s="322" t="s">
        <v>239</v>
      </c>
      <c r="AC70" s="322" t="n">
        <v>6.84</v>
      </c>
      <c r="AE70" s="324" t="s">
        <v>162</v>
      </c>
      <c r="AF70" s="322" t="n">
        <v>2313</v>
      </c>
      <c r="AG70" s="322" t="n">
        <v>6.23</v>
      </c>
      <c r="AH70" s="322" t="n">
        <v>16.47</v>
      </c>
      <c r="AI70" s="322" t="n">
        <v>51.71</v>
      </c>
      <c r="AJ70" s="322" t="n">
        <v>25.59</v>
      </c>
      <c r="AK70" s="322" t="n">
        <v>7</v>
      </c>
      <c r="AL70" s="322" t="n">
        <v>7.13</v>
      </c>
      <c r="AM70" s="322" t="n">
        <v>2.122</v>
      </c>
      <c r="AN70" s="322" t="n">
        <v>7.04</v>
      </c>
      <c r="AO70" s="322" t="n">
        <v>7.21</v>
      </c>
      <c r="AP70" s="322" t="n">
        <v>7.16</v>
      </c>
      <c r="AQ70" s="322" t="s">
        <v>239</v>
      </c>
      <c r="AR70" s="322" t="n">
        <v>6.84</v>
      </c>
    </row>
    <row r="71" customFormat="false" ht="13.5" hidden="false" customHeight="false" outlineLevel="0" collapsed="false">
      <c r="A71" s="196" t="s">
        <v>163</v>
      </c>
      <c r="B71" s="318" t="n">
        <v>1172</v>
      </c>
      <c r="C71" s="265" t="n">
        <v>5.29</v>
      </c>
      <c r="D71" s="265" t="n">
        <v>9.3</v>
      </c>
      <c r="E71" s="265" t="n">
        <v>42.66</v>
      </c>
      <c r="F71" s="265" t="n">
        <v>42.75</v>
      </c>
      <c r="G71" s="318" t="n">
        <v>7</v>
      </c>
      <c r="H71" s="319" t="n">
        <v>7.83</v>
      </c>
      <c r="I71" s="320" t="n">
        <v>2.202</v>
      </c>
      <c r="J71" s="320" t="n">
        <v>7.71</v>
      </c>
      <c r="K71" s="320" t="n">
        <v>7.96</v>
      </c>
      <c r="L71" s="265" t="n">
        <v>8.34</v>
      </c>
      <c r="M71" s="318" t="s">
        <v>246</v>
      </c>
      <c r="N71" s="318" t="n">
        <v>7.99</v>
      </c>
      <c r="P71" s="324" t="s">
        <v>163</v>
      </c>
      <c r="Q71" s="322" t="n">
        <v>1172</v>
      </c>
      <c r="R71" s="322" t="n">
        <v>5.29</v>
      </c>
      <c r="S71" s="322" t="n">
        <v>9.3</v>
      </c>
      <c r="T71" s="322" t="n">
        <v>42.66</v>
      </c>
      <c r="U71" s="322" t="n">
        <v>42.75</v>
      </c>
      <c r="V71" s="322" t="n">
        <v>7</v>
      </c>
      <c r="W71" s="322" t="n">
        <v>7.83</v>
      </c>
      <c r="X71" s="322" t="n">
        <v>2.202</v>
      </c>
      <c r="Y71" s="322" t="n">
        <v>7.71</v>
      </c>
      <c r="Z71" s="322" t="n">
        <v>7.96</v>
      </c>
      <c r="AA71" s="322" t="n">
        <v>8.34</v>
      </c>
      <c r="AB71" s="322" t="s">
        <v>246</v>
      </c>
      <c r="AC71" s="322" t="n">
        <v>7.99</v>
      </c>
      <c r="AE71" s="324" t="s">
        <v>163</v>
      </c>
      <c r="AF71" s="322" t="n">
        <v>1172</v>
      </c>
      <c r="AG71" s="322" t="n">
        <v>5.29</v>
      </c>
      <c r="AH71" s="322" t="n">
        <v>9.3</v>
      </c>
      <c r="AI71" s="322" t="n">
        <v>42.66</v>
      </c>
      <c r="AJ71" s="322" t="n">
        <v>42.75</v>
      </c>
      <c r="AK71" s="322" t="n">
        <v>7</v>
      </c>
      <c r="AL71" s="322" t="n">
        <v>7.83</v>
      </c>
      <c r="AM71" s="322" t="n">
        <v>2.202</v>
      </c>
      <c r="AN71" s="322" t="n">
        <v>7.71</v>
      </c>
      <c r="AO71" s="322" t="n">
        <v>7.96</v>
      </c>
      <c r="AP71" s="322" t="n">
        <v>8.34</v>
      </c>
      <c r="AQ71" s="322" t="s">
        <v>246</v>
      </c>
      <c r="AR71" s="322" t="n">
        <v>7.99</v>
      </c>
    </row>
    <row r="72" customFormat="false" ht="12.75" hidden="false" customHeight="false" outlineLevel="0" collapsed="false">
      <c r="A72" s="238"/>
      <c r="B72" s="330"/>
      <c r="C72" s="331"/>
      <c r="D72" s="331"/>
      <c r="E72" s="331"/>
      <c r="F72" s="331"/>
      <c r="G72" s="330"/>
      <c r="H72" s="332"/>
      <c r="I72" s="333"/>
      <c r="J72" s="333"/>
      <c r="K72" s="333"/>
      <c r="L72" s="331"/>
      <c r="M72" s="330"/>
      <c r="N72" s="330"/>
    </row>
    <row r="73" customFormat="false" ht="12.75" hidden="false" customHeight="false" outlineLevel="0" collapsed="false">
      <c r="A73" s="308"/>
    </row>
    <row r="74" customFormat="false" ht="13.5" hidden="false" customHeight="false" outlineLevel="0" collapsed="false">
      <c r="A74" s="309" t="s">
        <v>247</v>
      </c>
      <c r="B74" s="309"/>
      <c r="C74" s="309"/>
      <c r="D74" s="309"/>
      <c r="E74" s="309"/>
      <c r="F74" s="309"/>
      <c r="G74" s="309"/>
      <c r="H74" s="309"/>
      <c r="I74" s="309"/>
      <c r="J74" s="309"/>
      <c r="K74" s="309"/>
      <c r="L74" s="309"/>
      <c r="M74" s="309"/>
      <c r="N74" s="309"/>
      <c r="P74" s="334"/>
      <c r="Q74" s="334"/>
      <c r="R74" s="334"/>
      <c r="S74" s="334"/>
      <c r="AE74" s="335" t="s">
        <v>247</v>
      </c>
    </row>
    <row r="75" customFormat="false" ht="12.75" hidden="false" customHeight="true" outlineLevel="0" collapsed="false">
      <c r="A75" s="311" t="s">
        <v>128</v>
      </c>
      <c r="B75" s="311" t="s">
        <v>231</v>
      </c>
      <c r="C75" s="311"/>
      <c r="D75" s="311"/>
      <c r="E75" s="311"/>
      <c r="F75" s="311"/>
      <c r="G75" s="311"/>
      <c r="H75" s="311"/>
      <c r="I75" s="311"/>
      <c r="J75" s="311"/>
      <c r="K75" s="311"/>
      <c r="L75" s="311"/>
      <c r="M75" s="311"/>
      <c r="N75" s="312" t="s">
        <v>248</v>
      </c>
      <c r="P75" s="336"/>
      <c r="Q75" s="336"/>
      <c r="R75" s="336"/>
      <c r="S75" s="314" t="s">
        <v>233</v>
      </c>
      <c r="AE75" s="313" t="s">
        <v>128</v>
      </c>
      <c r="AF75" s="313" t="s">
        <v>231</v>
      </c>
      <c r="AG75" s="313"/>
      <c r="AH75" s="313"/>
      <c r="AI75" s="313"/>
      <c r="AJ75" s="313"/>
      <c r="AK75" s="313"/>
      <c r="AL75" s="313"/>
      <c r="AM75" s="313"/>
      <c r="AN75" s="313"/>
      <c r="AO75" s="313"/>
      <c r="AP75" s="313"/>
      <c r="AQ75" s="313"/>
      <c r="AR75" s="314" t="s">
        <v>233</v>
      </c>
    </row>
    <row r="76" customFormat="false" ht="12.75" hidden="false" customHeight="true" outlineLevel="0" collapsed="false">
      <c r="A76" s="311"/>
      <c r="B76" s="311" t="s">
        <v>234</v>
      </c>
      <c r="C76" s="311" t="s">
        <v>222</v>
      </c>
      <c r="D76" s="311" t="s">
        <v>223</v>
      </c>
      <c r="E76" s="311" t="s">
        <v>224</v>
      </c>
      <c r="F76" s="311" t="s">
        <v>225</v>
      </c>
      <c r="G76" s="311" t="s">
        <v>235</v>
      </c>
      <c r="H76" s="311" t="s">
        <v>136</v>
      </c>
      <c r="I76" s="311" t="s">
        <v>137</v>
      </c>
      <c r="J76" s="315" t="s">
        <v>226</v>
      </c>
      <c r="K76" s="315" t="s">
        <v>63</v>
      </c>
      <c r="L76" s="315" t="s">
        <v>136</v>
      </c>
      <c r="M76" s="311" t="s">
        <v>236</v>
      </c>
      <c r="N76" s="312"/>
      <c r="P76" s="313" t="s">
        <v>63</v>
      </c>
      <c r="Q76" s="314" t="s">
        <v>136</v>
      </c>
      <c r="R76" s="313" t="s">
        <v>236</v>
      </c>
      <c r="S76" s="316" t="s">
        <v>237</v>
      </c>
      <c r="AE76" s="313"/>
      <c r="AF76" s="313" t="s">
        <v>234</v>
      </c>
      <c r="AG76" s="313" t="s">
        <v>222</v>
      </c>
      <c r="AH76" s="313" t="s">
        <v>223</v>
      </c>
      <c r="AI76" s="313" t="s">
        <v>224</v>
      </c>
      <c r="AJ76" s="313" t="s">
        <v>225</v>
      </c>
      <c r="AK76" s="313" t="s">
        <v>235</v>
      </c>
      <c r="AL76" s="313" t="s">
        <v>136</v>
      </c>
      <c r="AM76" s="313" t="s">
        <v>137</v>
      </c>
      <c r="AN76" s="313" t="s">
        <v>226</v>
      </c>
      <c r="AO76" s="313" t="s">
        <v>63</v>
      </c>
      <c r="AP76" s="314" t="s">
        <v>136</v>
      </c>
      <c r="AQ76" s="313" t="s">
        <v>236</v>
      </c>
      <c r="AR76" s="316" t="s">
        <v>238</v>
      </c>
    </row>
    <row r="77" customFormat="false" ht="13.5" hidden="false" customHeight="false" outlineLevel="0" collapsed="false">
      <c r="A77" s="311"/>
      <c r="B77" s="311"/>
      <c r="C77" s="311"/>
      <c r="D77" s="311"/>
      <c r="E77" s="311"/>
      <c r="F77" s="311"/>
      <c r="G77" s="311"/>
      <c r="H77" s="311"/>
      <c r="I77" s="311"/>
      <c r="J77" s="303"/>
      <c r="K77" s="303"/>
      <c r="L77" s="303" t="s">
        <v>201</v>
      </c>
      <c r="M77" s="311"/>
      <c r="N77" s="312"/>
      <c r="P77" s="313"/>
      <c r="Q77" s="317" t="s">
        <v>201</v>
      </c>
      <c r="R77" s="313"/>
      <c r="S77" s="317"/>
      <c r="AE77" s="313"/>
      <c r="AF77" s="313"/>
      <c r="AG77" s="313"/>
      <c r="AH77" s="313"/>
      <c r="AI77" s="313"/>
      <c r="AJ77" s="313"/>
      <c r="AK77" s="313"/>
      <c r="AL77" s="313"/>
      <c r="AM77" s="313"/>
      <c r="AN77" s="313"/>
      <c r="AO77" s="313"/>
      <c r="AP77" s="317" t="s">
        <v>201</v>
      </c>
      <c r="AQ77" s="313"/>
      <c r="AR77" s="317"/>
    </row>
    <row r="78" customFormat="false" ht="13.5" hidden="false" customHeight="false" outlineLevel="0" collapsed="false">
      <c r="A78" s="180" t="s">
        <v>139</v>
      </c>
      <c r="B78" s="318" t="n">
        <v>3665</v>
      </c>
      <c r="C78" s="265" t="n">
        <v>9.99</v>
      </c>
      <c r="D78" s="265" t="n">
        <v>27.56</v>
      </c>
      <c r="E78" s="265" t="n">
        <v>51.35</v>
      </c>
      <c r="F78" s="265" t="n">
        <v>11.11</v>
      </c>
      <c r="G78" s="318" t="n">
        <v>7</v>
      </c>
      <c r="H78" s="319" t="n">
        <v>6.28</v>
      </c>
      <c r="I78" s="320" t="n">
        <v>2.021</v>
      </c>
      <c r="J78" s="320" t="n">
        <v>6.22</v>
      </c>
      <c r="K78" s="320" t="n">
        <v>6.35</v>
      </c>
      <c r="L78" s="265" t="n">
        <v>6.38</v>
      </c>
      <c r="M78" s="318" t="s">
        <v>242</v>
      </c>
      <c r="N78" s="318" t="n">
        <v>6.46</v>
      </c>
      <c r="P78" s="322" t="n">
        <v>6.35</v>
      </c>
      <c r="Q78" s="322" t="n">
        <v>6.38</v>
      </c>
      <c r="R78" s="322" t="s">
        <v>242</v>
      </c>
      <c r="S78" s="322" t="n">
        <v>6.46</v>
      </c>
      <c r="AE78" s="324" t="s">
        <v>139</v>
      </c>
      <c r="AF78" s="322" t="n">
        <v>3665</v>
      </c>
      <c r="AG78" s="322" t="n">
        <v>9.99</v>
      </c>
      <c r="AH78" s="322" t="n">
        <v>27.56</v>
      </c>
      <c r="AI78" s="322" t="n">
        <v>51.35</v>
      </c>
      <c r="AJ78" s="322" t="n">
        <v>11.11</v>
      </c>
      <c r="AK78" s="322" t="n">
        <v>7</v>
      </c>
      <c r="AL78" s="323" t="n">
        <v>6.28</v>
      </c>
      <c r="AM78" s="322" t="n">
        <v>2.021</v>
      </c>
      <c r="AN78" s="322" t="n">
        <v>6.22</v>
      </c>
      <c r="AO78" s="322" t="n">
        <v>6.35</v>
      </c>
      <c r="AP78" s="322" t="n">
        <v>6.38</v>
      </c>
      <c r="AQ78" s="322" t="s">
        <v>242</v>
      </c>
      <c r="AR78" s="322" t="n">
        <v>6.46</v>
      </c>
    </row>
    <row r="79" customFormat="false" ht="13.5" hidden="false" customHeight="false" outlineLevel="0" collapsed="false">
      <c r="A79" s="180" t="s">
        <v>140</v>
      </c>
      <c r="B79" s="318" t="n">
        <v>3672</v>
      </c>
      <c r="C79" s="265" t="n">
        <v>11.27</v>
      </c>
      <c r="D79" s="265" t="n">
        <v>29</v>
      </c>
      <c r="E79" s="265" t="n">
        <v>48.91</v>
      </c>
      <c r="F79" s="265" t="n">
        <v>10.81</v>
      </c>
      <c r="G79" s="318" t="n">
        <v>7</v>
      </c>
      <c r="H79" s="319" t="n">
        <v>6.18</v>
      </c>
      <c r="I79" s="320" t="n">
        <v>2.069</v>
      </c>
      <c r="J79" s="320" t="n">
        <v>6.11</v>
      </c>
      <c r="K79" s="320" t="n">
        <v>6.25</v>
      </c>
      <c r="L79" s="265" t="n">
        <v>6.47</v>
      </c>
      <c r="M79" s="318" t="s">
        <v>241</v>
      </c>
      <c r="N79" s="318" t="n">
        <v>6.31</v>
      </c>
      <c r="P79" s="322" t="n">
        <v>6.25</v>
      </c>
      <c r="Q79" s="322" t="n">
        <v>6.47</v>
      </c>
      <c r="R79" s="322" t="s">
        <v>241</v>
      </c>
      <c r="S79" s="322" t="n">
        <v>6.31</v>
      </c>
      <c r="AE79" s="324" t="s">
        <v>140</v>
      </c>
      <c r="AF79" s="322" t="n">
        <v>3672</v>
      </c>
      <c r="AG79" s="322" t="n">
        <v>11.27</v>
      </c>
      <c r="AH79" s="322" t="n">
        <v>29</v>
      </c>
      <c r="AI79" s="322" t="n">
        <v>48.91</v>
      </c>
      <c r="AJ79" s="322" t="n">
        <v>10.81</v>
      </c>
      <c r="AK79" s="322" t="n">
        <v>7</v>
      </c>
      <c r="AL79" s="323" t="n">
        <v>6.18</v>
      </c>
      <c r="AM79" s="322" t="n">
        <v>2.069</v>
      </c>
      <c r="AN79" s="322" t="n">
        <v>6.11</v>
      </c>
      <c r="AO79" s="322" t="n">
        <v>6.25</v>
      </c>
      <c r="AP79" s="322" t="n">
        <v>6.47</v>
      </c>
      <c r="AQ79" s="322" t="s">
        <v>241</v>
      </c>
      <c r="AR79" s="322" t="n">
        <v>6.31</v>
      </c>
    </row>
    <row r="80" customFormat="false" ht="13.5" hidden="false" customHeight="false" outlineLevel="0" collapsed="false">
      <c r="A80" s="180" t="s">
        <v>142</v>
      </c>
      <c r="B80" s="318" t="n">
        <v>3670</v>
      </c>
      <c r="C80" s="265" t="n">
        <v>5.12</v>
      </c>
      <c r="D80" s="265" t="n">
        <v>19.16</v>
      </c>
      <c r="E80" s="265" t="n">
        <v>55.97</v>
      </c>
      <c r="F80" s="265" t="n">
        <v>19.75</v>
      </c>
      <c r="G80" s="318" t="n">
        <v>7</v>
      </c>
      <c r="H80" s="319" t="n">
        <v>6.95</v>
      </c>
      <c r="I80" s="320" t="n">
        <v>1.955</v>
      </c>
      <c r="J80" s="320" t="n">
        <v>6.89</v>
      </c>
      <c r="K80" s="320" t="n">
        <v>7.02</v>
      </c>
      <c r="L80" s="265" t="n">
        <v>6.94</v>
      </c>
      <c r="M80" s="318" t="s">
        <v>242</v>
      </c>
      <c r="N80" s="318" t="n">
        <v>7.03</v>
      </c>
      <c r="P80" s="322" t="n">
        <v>7.02</v>
      </c>
      <c r="Q80" s="322" t="n">
        <v>6.94</v>
      </c>
      <c r="R80" s="322" t="s">
        <v>242</v>
      </c>
      <c r="S80" s="322" t="n">
        <v>7.03</v>
      </c>
      <c r="AE80" s="324" t="s">
        <v>142</v>
      </c>
      <c r="AF80" s="322" t="n">
        <v>3670</v>
      </c>
      <c r="AG80" s="322" t="n">
        <v>5.12</v>
      </c>
      <c r="AH80" s="322" t="n">
        <v>19.16</v>
      </c>
      <c r="AI80" s="322" t="n">
        <v>55.97</v>
      </c>
      <c r="AJ80" s="322" t="n">
        <v>19.75</v>
      </c>
      <c r="AK80" s="322" t="n">
        <v>7</v>
      </c>
      <c r="AL80" s="323" t="n">
        <v>6.95</v>
      </c>
      <c r="AM80" s="322" t="n">
        <v>1.955</v>
      </c>
      <c r="AN80" s="322" t="n">
        <v>6.89</v>
      </c>
      <c r="AO80" s="322" t="n">
        <v>7.02</v>
      </c>
      <c r="AP80" s="322" t="n">
        <v>6.94</v>
      </c>
      <c r="AQ80" s="322" t="s">
        <v>242</v>
      </c>
      <c r="AR80" s="322" t="n">
        <v>7.03</v>
      </c>
    </row>
    <row r="81" customFormat="false" ht="13.5" hidden="false" customHeight="false" outlineLevel="0" collapsed="false">
      <c r="A81" s="180" t="s">
        <v>143</v>
      </c>
      <c r="B81" s="318" t="n">
        <v>3668</v>
      </c>
      <c r="C81" s="265" t="n">
        <v>7.01</v>
      </c>
      <c r="D81" s="265" t="n">
        <v>20.39</v>
      </c>
      <c r="E81" s="265" t="n">
        <v>50.08</v>
      </c>
      <c r="F81" s="265" t="n">
        <v>22.52</v>
      </c>
      <c r="G81" s="318" t="n">
        <v>7</v>
      </c>
      <c r="H81" s="319" t="n">
        <v>6.92</v>
      </c>
      <c r="I81" s="320" t="n">
        <v>2.142</v>
      </c>
      <c r="J81" s="320" t="n">
        <v>6.85</v>
      </c>
      <c r="K81" s="320" t="n">
        <v>6.99</v>
      </c>
      <c r="L81" s="265" t="n">
        <v>7.02</v>
      </c>
      <c r="M81" s="318" t="s">
        <v>239</v>
      </c>
      <c r="N81" s="318" t="n">
        <v>6.9</v>
      </c>
      <c r="P81" s="322" t="n">
        <v>6.99</v>
      </c>
      <c r="Q81" s="322" t="n">
        <v>7.02</v>
      </c>
      <c r="R81" s="322" t="s">
        <v>239</v>
      </c>
      <c r="S81" s="322" t="n">
        <v>6.9</v>
      </c>
      <c r="AE81" s="324" t="s">
        <v>143</v>
      </c>
      <c r="AF81" s="322" t="n">
        <v>3668</v>
      </c>
      <c r="AG81" s="322" t="n">
        <v>7.01</v>
      </c>
      <c r="AH81" s="322" t="n">
        <v>20.39</v>
      </c>
      <c r="AI81" s="322" t="n">
        <v>50.08</v>
      </c>
      <c r="AJ81" s="322" t="n">
        <v>22.52</v>
      </c>
      <c r="AK81" s="322" t="n">
        <v>7</v>
      </c>
      <c r="AL81" s="323" t="n">
        <v>6.92</v>
      </c>
      <c r="AM81" s="322" t="n">
        <v>2.142</v>
      </c>
      <c r="AN81" s="322" t="n">
        <v>6.85</v>
      </c>
      <c r="AO81" s="322" t="n">
        <v>6.99</v>
      </c>
      <c r="AP81" s="322" t="n">
        <v>7.02</v>
      </c>
      <c r="AQ81" s="322" t="s">
        <v>239</v>
      </c>
      <c r="AR81" s="322" t="n">
        <v>6.9</v>
      </c>
    </row>
    <row r="82" customFormat="false" ht="13.5" hidden="false" customHeight="false" outlineLevel="0" collapsed="false">
      <c r="A82" s="196" t="s">
        <v>144</v>
      </c>
      <c r="B82" s="318" t="n">
        <v>1706</v>
      </c>
      <c r="C82" s="265" t="n">
        <v>3.58</v>
      </c>
      <c r="D82" s="265" t="n">
        <v>16.71</v>
      </c>
      <c r="E82" s="265" t="n">
        <v>50.64</v>
      </c>
      <c r="F82" s="265" t="n">
        <v>29.07</v>
      </c>
      <c r="G82" s="318" t="n">
        <v>7</v>
      </c>
      <c r="H82" s="319" t="n">
        <v>7.36</v>
      </c>
      <c r="I82" s="320" t="n">
        <v>2.012</v>
      </c>
      <c r="J82" s="320" t="n">
        <v>7.26</v>
      </c>
      <c r="K82" s="320" t="n">
        <v>7.45</v>
      </c>
      <c r="L82" s="265" t="n">
        <v>7.51</v>
      </c>
      <c r="M82" s="318" t="s">
        <v>243</v>
      </c>
      <c r="N82" s="318" t="n">
        <v>7.27</v>
      </c>
      <c r="P82" s="322" t="n">
        <v>7.45</v>
      </c>
      <c r="Q82" s="322" t="n">
        <v>7.51</v>
      </c>
      <c r="R82" s="322" t="s">
        <v>243</v>
      </c>
      <c r="S82" s="322" t="n">
        <v>7.27</v>
      </c>
      <c r="AE82" s="324" t="s">
        <v>144</v>
      </c>
      <c r="AF82" s="322" t="n">
        <v>1706</v>
      </c>
      <c r="AG82" s="322" t="n">
        <v>3.58</v>
      </c>
      <c r="AH82" s="322" t="n">
        <v>16.71</v>
      </c>
      <c r="AI82" s="322" t="n">
        <v>50.64</v>
      </c>
      <c r="AJ82" s="322" t="n">
        <v>29.07</v>
      </c>
      <c r="AK82" s="322" t="n">
        <v>7</v>
      </c>
      <c r="AL82" s="322" t="n">
        <v>7.36</v>
      </c>
      <c r="AM82" s="322" t="n">
        <v>2.012</v>
      </c>
      <c r="AN82" s="322" t="n">
        <v>7.26</v>
      </c>
      <c r="AO82" s="322" t="n">
        <v>7.45</v>
      </c>
      <c r="AP82" s="322" t="n">
        <v>7.51</v>
      </c>
      <c r="AQ82" s="322" t="s">
        <v>243</v>
      </c>
      <c r="AR82" s="322" t="n">
        <v>7.27</v>
      </c>
    </row>
    <row r="83" customFormat="false" ht="13.5" hidden="false" customHeight="false" outlineLevel="0" collapsed="false">
      <c r="A83" s="196" t="s">
        <v>145</v>
      </c>
      <c r="B83" s="318" t="n">
        <v>3606</v>
      </c>
      <c r="C83" s="265" t="n">
        <v>6.54</v>
      </c>
      <c r="D83" s="265" t="n">
        <v>13.98</v>
      </c>
      <c r="E83" s="265" t="n">
        <v>41.74</v>
      </c>
      <c r="F83" s="265" t="n">
        <v>37.74</v>
      </c>
      <c r="G83" s="318" t="n">
        <v>7</v>
      </c>
      <c r="H83" s="319" t="n">
        <v>7.53</v>
      </c>
      <c r="I83" s="320" t="n">
        <v>2.306</v>
      </c>
      <c r="J83" s="320" t="n">
        <v>7.45</v>
      </c>
      <c r="K83" s="320" t="n">
        <v>7.6</v>
      </c>
      <c r="L83" s="265" t="n">
        <v>7.57</v>
      </c>
      <c r="M83" s="318" t="s">
        <v>239</v>
      </c>
      <c r="N83" s="318" t="n">
        <v>7.71</v>
      </c>
      <c r="P83" s="322" t="n">
        <v>7.6</v>
      </c>
      <c r="Q83" s="322" t="n">
        <v>7.57</v>
      </c>
      <c r="R83" s="322" t="s">
        <v>239</v>
      </c>
      <c r="S83" s="322" t="n">
        <v>7.71</v>
      </c>
      <c r="AE83" s="324" t="s">
        <v>145</v>
      </c>
      <c r="AF83" s="322" t="n">
        <v>3606</v>
      </c>
      <c r="AG83" s="322" t="n">
        <v>6.54</v>
      </c>
      <c r="AH83" s="322" t="n">
        <v>13.98</v>
      </c>
      <c r="AI83" s="322" t="n">
        <v>41.74</v>
      </c>
      <c r="AJ83" s="322" t="n">
        <v>37.74</v>
      </c>
      <c r="AK83" s="322" t="n">
        <v>7</v>
      </c>
      <c r="AL83" s="322" t="n">
        <v>7.53</v>
      </c>
      <c r="AM83" s="322" t="n">
        <v>2.306</v>
      </c>
      <c r="AN83" s="322" t="n">
        <v>7.45</v>
      </c>
      <c r="AO83" s="322" t="n">
        <v>7.6</v>
      </c>
      <c r="AP83" s="322" t="n">
        <v>7.57</v>
      </c>
      <c r="AQ83" s="322" t="s">
        <v>239</v>
      </c>
      <c r="AR83" s="322" t="n">
        <v>7.71</v>
      </c>
    </row>
    <row r="84" customFormat="false" ht="13.5" hidden="false" customHeight="false" outlineLevel="0" collapsed="false">
      <c r="A84" s="196" t="s">
        <v>147</v>
      </c>
      <c r="B84" s="318" t="n">
        <v>3670</v>
      </c>
      <c r="C84" s="265" t="n">
        <v>4.66</v>
      </c>
      <c r="D84" s="265" t="n">
        <v>11.83</v>
      </c>
      <c r="E84" s="265" t="n">
        <v>42.13</v>
      </c>
      <c r="F84" s="265" t="n">
        <v>41.39</v>
      </c>
      <c r="G84" s="318" t="n">
        <v>7</v>
      </c>
      <c r="H84" s="319" t="n">
        <v>7.77</v>
      </c>
      <c r="I84" s="320" t="n">
        <v>2.183</v>
      </c>
      <c r="J84" s="320" t="n">
        <v>7.7</v>
      </c>
      <c r="K84" s="320" t="n">
        <v>7.84</v>
      </c>
      <c r="L84" s="265" t="n">
        <v>8.19</v>
      </c>
      <c r="M84" s="318" t="s">
        <v>241</v>
      </c>
      <c r="N84" s="318" t="n">
        <v>7.43</v>
      </c>
      <c r="P84" s="322" t="n">
        <v>7.84</v>
      </c>
      <c r="Q84" s="322" t="n">
        <v>8.19</v>
      </c>
      <c r="R84" s="322" t="s">
        <v>241</v>
      </c>
      <c r="S84" s="322" t="n">
        <v>7.43</v>
      </c>
      <c r="AE84" s="324" t="s">
        <v>147</v>
      </c>
      <c r="AF84" s="322" t="n">
        <v>3670</v>
      </c>
      <c r="AG84" s="322" t="n">
        <v>4.66</v>
      </c>
      <c r="AH84" s="322" t="n">
        <v>11.83</v>
      </c>
      <c r="AI84" s="322" t="n">
        <v>42.13</v>
      </c>
      <c r="AJ84" s="322" t="n">
        <v>41.39</v>
      </c>
      <c r="AK84" s="322" t="n">
        <v>7</v>
      </c>
      <c r="AL84" s="322" t="n">
        <v>7.77</v>
      </c>
      <c r="AM84" s="322" t="n">
        <v>2.183</v>
      </c>
      <c r="AN84" s="322" t="n">
        <v>7.7</v>
      </c>
      <c r="AO84" s="322" t="n">
        <v>7.84</v>
      </c>
      <c r="AP84" s="322" t="n">
        <v>8.19</v>
      </c>
      <c r="AQ84" s="322" t="s">
        <v>241</v>
      </c>
      <c r="AR84" s="322" t="n">
        <v>7.43</v>
      </c>
    </row>
    <row r="85" customFormat="false" ht="13.5" hidden="false" customHeight="false" outlineLevel="0" collapsed="false">
      <c r="A85" s="196" t="s">
        <v>148</v>
      </c>
      <c r="B85" s="318" t="n">
        <v>3644</v>
      </c>
      <c r="C85" s="265" t="n">
        <v>3.16</v>
      </c>
      <c r="D85" s="265" t="n">
        <v>11.91</v>
      </c>
      <c r="E85" s="265" t="n">
        <v>55.1</v>
      </c>
      <c r="F85" s="265" t="n">
        <v>29.83</v>
      </c>
      <c r="G85" s="318" t="n">
        <v>7</v>
      </c>
      <c r="H85" s="319" t="n">
        <v>7.5</v>
      </c>
      <c r="I85" s="320" t="n">
        <v>1.924</v>
      </c>
      <c r="J85" s="320" t="n">
        <v>7.44</v>
      </c>
      <c r="K85" s="320" t="n">
        <v>7.56</v>
      </c>
      <c r="L85" s="265" t="n">
        <v>7.89</v>
      </c>
      <c r="M85" s="318" t="s">
        <v>241</v>
      </c>
      <c r="N85" s="318" t="n">
        <v>7.49</v>
      </c>
      <c r="P85" s="322" t="n">
        <v>7.56</v>
      </c>
      <c r="Q85" s="322" t="n">
        <v>7.89</v>
      </c>
      <c r="R85" s="322" t="s">
        <v>241</v>
      </c>
      <c r="S85" s="322" t="n">
        <v>7.49</v>
      </c>
      <c r="AE85" s="324" t="s">
        <v>148</v>
      </c>
      <c r="AF85" s="322" t="n">
        <v>3644</v>
      </c>
      <c r="AG85" s="322" t="n">
        <v>3.16</v>
      </c>
      <c r="AH85" s="322" t="n">
        <v>11.91</v>
      </c>
      <c r="AI85" s="322" t="n">
        <v>55.1</v>
      </c>
      <c r="AJ85" s="322" t="n">
        <v>29.83</v>
      </c>
      <c r="AK85" s="322" t="n">
        <v>7</v>
      </c>
      <c r="AL85" s="322" t="n">
        <v>7.5</v>
      </c>
      <c r="AM85" s="322" t="n">
        <v>1.924</v>
      </c>
      <c r="AN85" s="322" t="n">
        <v>7.44</v>
      </c>
      <c r="AO85" s="322" t="n">
        <v>7.56</v>
      </c>
      <c r="AP85" s="322" t="n">
        <v>7.89</v>
      </c>
      <c r="AQ85" s="322" t="s">
        <v>241</v>
      </c>
      <c r="AR85" s="322" t="n">
        <v>7.49</v>
      </c>
    </row>
    <row r="86" customFormat="false" ht="13.5" hidden="false" customHeight="false" outlineLevel="0" collapsed="false">
      <c r="A86" s="196" t="s">
        <v>149</v>
      </c>
      <c r="B86" s="318" t="n">
        <v>3670</v>
      </c>
      <c r="C86" s="265" t="n">
        <v>11.42</v>
      </c>
      <c r="D86" s="265" t="n">
        <v>22.51</v>
      </c>
      <c r="E86" s="265" t="n">
        <v>42.83</v>
      </c>
      <c r="F86" s="265" t="n">
        <v>23.24</v>
      </c>
      <c r="G86" s="318" t="n">
        <v>7</v>
      </c>
      <c r="H86" s="319" t="n">
        <v>6.68</v>
      </c>
      <c r="I86" s="320" t="n">
        <v>2.396</v>
      </c>
      <c r="J86" s="320" t="n">
        <v>6.6</v>
      </c>
      <c r="K86" s="320" t="n">
        <v>6.75</v>
      </c>
      <c r="L86" s="265" t="n">
        <v>7.14</v>
      </c>
      <c r="M86" s="318" t="s">
        <v>241</v>
      </c>
      <c r="N86" s="318" t="n">
        <v>6.75</v>
      </c>
      <c r="P86" s="322" t="n">
        <v>6.75</v>
      </c>
      <c r="Q86" s="322" t="n">
        <v>7.14</v>
      </c>
      <c r="R86" s="322" t="s">
        <v>241</v>
      </c>
      <c r="S86" s="322" t="n">
        <v>6.75</v>
      </c>
      <c r="AE86" s="324" t="s">
        <v>149</v>
      </c>
      <c r="AF86" s="322" t="n">
        <v>3670</v>
      </c>
      <c r="AG86" s="322" t="n">
        <v>11.42</v>
      </c>
      <c r="AH86" s="322" t="n">
        <v>22.51</v>
      </c>
      <c r="AI86" s="322" t="n">
        <v>42.83</v>
      </c>
      <c r="AJ86" s="322" t="n">
        <v>23.24</v>
      </c>
      <c r="AK86" s="322" t="n">
        <v>7</v>
      </c>
      <c r="AL86" s="323" t="n">
        <v>6.68</v>
      </c>
      <c r="AM86" s="322" t="n">
        <v>2.396</v>
      </c>
      <c r="AN86" s="322" t="n">
        <v>6.6</v>
      </c>
      <c r="AO86" s="322" t="n">
        <v>6.75</v>
      </c>
      <c r="AP86" s="322" t="n">
        <v>7.14</v>
      </c>
      <c r="AQ86" s="322" t="s">
        <v>241</v>
      </c>
      <c r="AR86" s="322" t="n">
        <v>6.75</v>
      </c>
    </row>
    <row r="87" customFormat="false" ht="13.5" hidden="false" customHeight="false" outlineLevel="0" collapsed="false">
      <c r="A87" s="196" t="s">
        <v>150</v>
      </c>
      <c r="B87" s="318" t="n">
        <v>3663</v>
      </c>
      <c r="C87" s="265" t="n">
        <v>9.17</v>
      </c>
      <c r="D87" s="265" t="n">
        <v>19.98</v>
      </c>
      <c r="E87" s="265" t="n">
        <v>43.63</v>
      </c>
      <c r="F87" s="265" t="n">
        <v>27.22</v>
      </c>
      <c r="G87" s="318" t="n">
        <v>7</v>
      </c>
      <c r="H87" s="319" t="n">
        <v>6.96</v>
      </c>
      <c r="I87" s="320" t="n">
        <v>2.354</v>
      </c>
      <c r="J87" s="320" t="n">
        <v>6.88</v>
      </c>
      <c r="K87" s="320" t="n">
        <v>7.03</v>
      </c>
      <c r="L87" s="265" t="n">
        <v>7.3</v>
      </c>
      <c r="M87" s="318" t="s">
        <v>241</v>
      </c>
      <c r="N87" s="318" t="n">
        <v>6.97</v>
      </c>
      <c r="P87" s="322" t="n">
        <v>7.03</v>
      </c>
      <c r="Q87" s="322" t="n">
        <v>7.3</v>
      </c>
      <c r="R87" s="322" t="s">
        <v>241</v>
      </c>
      <c r="S87" s="322" t="n">
        <v>6.97</v>
      </c>
      <c r="AE87" s="324" t="s">
        <v>150</v>
      </c>
      <c r="AF87" s="322" t="n">
        <v>3663</v>
      </c>
      <c r="AG87" s="322" t="n">
        <v>9.17</v>
      </c>
      <c r="AH87" s="322" t="n">
        <v>19.98</v>
      </c>
      <c r="AI87" s="322" t="n">
        <v>43.63</v>
      </c>
      <c r="AJ87" s="322" t="n">
        <v>27.22</v>
      </c>
      <c r="AK87" s="322" t="n">
        <v>7</v>
      </c>
      <c r="AL87" s="323" t="n">
        <v>6.96</v>
      </c>
      <c r="AM87" s="322" t="n">
        <v>2.354</v>
      </c>
      <c r="AN87" s="322" t="n">
        <v>6.88</v>
      </c>
      <c r="AO87" s="322" t="n">
        <v>7.03</v>
      </c>
      <c r="AP87" s="322" t="n">
        <v>7.3</v>
      </c>
      <c r="AQ87" s="322" t="s">
        <v>241</v>
      </c>
      <c r="AR87" s="322" t="n">
        <v>6.97</v>
      </c>
    </row>
    <row r="88" customFormat="false" ht="13.5" hidden="false" customHeight="false" outlineLevel="0" collapsed="false">
      <c r="A88" s="196" t="s">
        <v>151</v>
      </c>
      <c r="B88" s="318" t="n">
        <v>3637</v>
      </c>
      <c r="C88" s="265" t="n">
        <v>3.27</v>
      </c>
      <c r="D88" s="265" t="n">
        <v>12.57</v>
      </c>
      <c r="E88" s="265" t="n">
        <v>53.78</v>
      </c>
      <c r="F88" s="265" t="n">
        <v>30.38</v>
      </c>
      <c r="G88" s="318" t="n">
        <v>7</v>
      </c>
      <c r="H88" s="319" t="n">
        <v>7.5</v>
      </c>
      <c r="I88" s="320" t="n">
        <v>1.952</v>
      </c>
      <c r="J88" s="320" t="n">
        <v>7.43</v>
      </c>
      <c r="K88" s="320" t="n">
        <v>7.56</v>
      </c>
      <c r="L88" s="265" t="n">
        <v>7.92</v>
      </c>
      <c r="M88" s="318" t="s">
        <v>241</v>
      </c>
      <c r="N88" s="318" t="n">
        <v>7.58</v>
      </c>
      <c r="P88" s="322" t="n">
        <v>7.56</v>
      </c>
      <c r="Q88" s="322" t="n">
        <v>7.92</v>
      </c>
      <c r="R88" s="322" t="s">
        <v>241</v>
      </c>
      <c r="S88" s="322" t="n">
        <v>7.58</v>
      </c>
      <c r="AE88" s="324" t="s">
        <v>151</v>
      </c>
      <c r="AF88" s="322" t="n">
        <v>3637</v>
      </c>
      <c r="AG88" s="322" t="n">
        <v>3.27</v>
      </c>
      <c r="AH88" s="322" t="n">
        <v>12.57</v>
      </c>
      <c r="AI88" s="322" t="n">
        <v>53.78</v>
      </c>
      <c r="AJ88" s="322" t="n">
        <v>30.38</v>
      </c>
      <c r="AK88" s="322" t="n">
        <v>7</v>
      </c>
      <c r="AL88" s="322" t="n">
        <v>7.5</v>
      </c>
      <c r="AM88" s="322" t="n">
        <v>1.952</v>
      </c>
      <c r="AN88" s="322" t="n">
        <v>7.43</v>
      </c>
      <c r="AO88" s="322" t="n">
        <v>7.56</v>
      </c>
      <c r="AP88" s="322" t="n">
        <v>7.92</v>
      </c>
      <c r="AQ88" s="322" t="s">
        <v>241</v>
      </c>
      <c r="AR88" s="322" t="n">
        <v>7.58</v>
      </c>
    </row>
    <row r="89" customFormat="false" ht="13.5" hidden="false" customHeight="false" outlineLevel="0" collapsed="false">
      <c r="A89" s="196" t="s">
        <v>153</v>
      </c>
      <c r="B89" s="318" t="n">
        <v>3659</v>
      </c>
      <c r="C89" s="265" t="n">
        <v>15.66</v>
      </c>
      <c r="D89" s="265" t="n">
        <v>26.05</v>
      </c>
      <c r="E89" s="265" t="n">
        <v>42.03</v>
      </c>
      <c r="F89" s="265" t="n">
        <v>16.26</v>
      </c>
      <c r="G89" s="318" t="n">
        <v>7</v>
      </c>
      <c r="H89" s="319" t="n">
        <v>6.18</v>
      </c>
      <c r="I89" s="320" t="n">
        <v>2.399</v>
      </c>
      <c r="J89" s="320" t="n">
        <v>6.11</v>
      </c>
      <c r="K89" s="320" t="n">
        <v>6.26</v>
      </c>
      <c r="L89" s="265" t="n">
        <v>6.89</v>
      </c>
      <c r="M89" s="318" t="s">
        <v>241</v>
      </c>
      <c r="N89" s="318" t="n">
        <v>5.31</v>
      </c>
      <c r="P89" s="322" t="n">
        <v>6.26</v>
      </c>
      <c r="Q89" s="322" t="n">
        <v>6.89</v>
      </c>
      <c r="R89" s="322" t="s">
        <v>241</v>
      </c>
      <c r="S89" s="322" t="n">
        <v>5.31</v>
      </c>
      <c r="AE89" s="324" t="s">
        <v>153</v>
      </c>
      <c r="AF89" s="322" t="n">
        <v>3659</v>
      </c>
      <c r="AG89" s="322" t="n">
        <v>15.66</v>
      </c>
      <c r="AH89" s="322" t="n">
        <v>26.05</v>
      </c>
      <c r="AI89" s="322" t="n">
        <v>42.03</v>
      </c>
      <c r="AJ89" s="322" t="n">
        <v>16.26</v>
      </c>
      <c r="AK89" s="322" t="n">
        <v>7</v>
      </c>
      <c r="AL89" s="323" t="n">
        <v>6.18</v>
      </c>
      <c r="AM89" s="322" t="n">
        <v>2.399</v>
      </c>
      <c r="AN89" s="322" t="n">
        <v>6.11</v>
      </c>
      <c r="AO89" s="322" t="n">
        <v>6.26</v>
      </c>
      <c r="AP89" s="322" t="n">
        <v>6.89</v>
      </c>
      <c r="AQ89" s="322" t="s">
        <v>241</v>
      </c>
      <c r="AR89" s="322" t="n">
        <v>5.31</v>
      </c>
    </row>
    <row r="90" customFormat="false" ht="13.5" hidden="false" customHeight="false" outlineLevel="0" collapsed="false">
      <c r="A90" s="196" t="s">
        <v>154</v>
      </c>
      <c r="B90" s="318" t="n">
        <v>1676</v>
      </c>
      <c r="C90" s="265" t="n">
        <v>16.11</v>
      </c>
      <c r="D90" s="265" t="n">
        <v>29.42</v>
      </c>
      <c r="E90" s="265" t="n">
        <v>43.2</v>
      </c>
      <c r="F90" s="265" t="n">
        <v>11.28</v>
      </c>
      <c r="G90" s="318" t="n">
        <v>7</v>
      </c>
      <c r="H90" s="319" t="n">
        <v>5.94</v>
      </c>
      <c r="I90" s="320" t="n">
        <v>2.259</v>
      </c>
      <c r="J90" s="320" t="n">
        <v>5.84</v>
      </c>
      <c r="K90" s="320" t="n">
        <v>6.05</v>
      </c>
      <c r="L90" s="265" t="n">
        <v>6.75</v>
      </c>
      <c r="M90" s="318" t="s">
        <v>241</v>
      </c>
      <c r="N90" s="318" t="n">
        <v>5.09</v>
      </c>
      <c r="P90" s="322" t="n">
        <v>6.05</v>
      </c>
      <c r="Q90" s="322" t="n">
        <v>6.75</v>
      </c>
      <c r="R90" s="322" t="s">
        <v>241</v>
      </c>
      <c r="S90" s="322" t="n">
        <v>5.09</v>
      </c>
      <c r="AE90" s="324" t="s">
        <v>154</v>
      </c>
      <c r="AF90" s="322" t="n">
        <v>1676</v>
      </c>
      <c r="AG90" s="322" t="n">
        <v>16.11</v>
      </c>
      <c r="AH90" s="322" t="n">
        <v>29.42</v>
      </c>
      <c r="AI90" s="322" t="n">
        <v>43.2</v>
      </c>
      <c r="AJ90" s="322" t="n">
        <v>11.28</v>
      </c>
      <c r="AK90" s="322" t="n">
        <v>7</v>
      </c>
      <c r="AL90" s="323" t="n">
        <v>5.94</v>
      </c>
      <c r="AM90" s="322" t="n">
        <v>2.259</v>
      </c>
      <c r="AN90" s="322" t="n">
        <v>5.84</v>
      </c>
      <c r="AO90" s="322" t="n">
        <v>6.05</v>
      </c>
      <c r="AP90" s="322" t="n">
        <v>6.75</v>
      </c>
      <c r="AQ90" s="322" t="s">
        <v>241</v>
      </c>
      <c r="AR90" s="322" t="n">
        <v>5.09</v>
      </c>
    </row>
    <row r="91" customFormat="false" ht="13.5" hidden="false" customHeight="false" outlineLevel="0" collapsed="false">
      <c r="A91" s="196" t="s">
        <v>155</v>
      </c>
      <c r="B91" s="318" t="n">
        <v>3474</v>
      </c>
      <c r="C91" s="265" t="n">
        <v>6.51</v>
      </c>
      <c r="D91" s="265" t="n">
        <v>23.66</v>
      </c>
      <c r="E91" s="265" t="n">
        <v>56.07</v>
      </c>
      <c r="F91" s="265" t="n">
        <v>13.76</v>
      </c>
      <c r="G91" s="318" t="n">
        <v>7</v>
      </c>
      <c r="H91" s="319" t="n">
        <v>6.61</v>
      </c>
      <c r="I91" s="320" t="n">
        <v>1.914</v>
      </c>
      <c r="J91" s="320" t="n">
        <v>6.55</v>
      </c>
      <c r="K91" s="320" t="n">
        <v>6.68</v>
      </c>
      <c r="L91" s="265" t="n">
        <v>6.53</v>
      </c>
      <c r="M91" s="318" t="s">
        <v>244</v>
      </c>
      <c r="N91" s="318" t="n">
        <v>5.7</v>
      </c>
      <c r="P91" s="322" t="n">
        <v>6.68</v>
      </c>
      <c r="Q91" s="322" t="n">
        <v>6.53</v>
      </c>
      <c r="R91" s="322" t="s">
        <v>244</v>
      </c>
      <c r="S91" s="322" t="n">
        <v>5.7</v>
      </c>
      <c r="AE91" s="324" t="s">
        <v>155</v>
      </c>
      <c r="AF91" s="322" t="n">
        <v>3474</v>
      </c>
      <c r="AG91" s="322" t="n">
        <v>6.51</v>
      </c>
      <c r="AH91" s="322" t="n">
        <v>23.66</v>
      </c>
      <c r="AI91" s="322" t="n">
        <v>56.07</v>
      </c>
      <c r="AJ91" s="322" t="n">
        <v>13.76</v>
      </c>
      <c r="AK91" s="322" t="n">
        <v>7</v>
      </c>
      <c r="AL91" s="323" t="n">
        <v>6.61</v>
      </c>
      <c r="AM91" s="322" t="n">
        <v>1.914</v>
      </c>
      <c r="AN91" s="322" t="n">
        <v>6.55</v>
      </c>
      <c r="AO91" s="322" t="n">
        <v>6.68</v>
      </c>
      <c r="AP91" s="322" t="n">
        <v>6.53</v>
      </c>
      <c r="AQ91" s="322" t="s">
        <v>244</v>
      </c>
      <c r="AR91" s="322" t="n">
        <v>5.7</v>
      </c>
    </row>
    <row r="92" customFormat="false" ht="13.5" hidden="false" customHeight="false" outlineLevel="0" collapsed="false">
      <c r="A92" s="196" t="s">
        <v>156</v>
      </c>
      <c r="B92" s="318" t="n">
        <v>1847</v>
      </c>
      <c r="C92" s="265" t="n">
        <v>21.98</v>
      </c>
      <c r="D92" s="265" t="n">
        <v>30.7</v>
      </c>
      <c r="E92" s="265" t="n">
        <v>37.09</v>
      </c>
      <c r="F92" s="265" t="n">
        <v>10.23</v>
      </c>
      <c r="G92" s="318" t="n">
        <v>5</v>
      </c>
      <c r="H92" s="319" t="n">
        <v>5.59</v>
      </c>
      <c r="I92" s="320" t="n">
        <v>2.381</v>
      </c>
      <c r="J92" s="320" t="n">
        <v>5.49</v>
      </c>
      <c r="K92" s="320" t="n">
        <v>5.7</v>
      </c>
      <c r="L92" s="265" t="n">
        <v>6.19</v>
      </c>
      <c r="M92" s="318" t="s">
        <v>242</v>
      </c>
      <c r="N92" s="318" t="n">
        <v>4.58</v>
      </c>
      <c r="P92" s="322" t="n">
        <v>5.7</v>
      </c>
      <c r="Q92" s="322" t="n">
        <v>6.19</v>
      </c>
      <c r="R92" s="322" t="s">
        <v>242</v>
      </c>
      <c r="S92" s="322" t="n">
        <v>4.58</v>
      </c>
      <c r="AE92" s="324" t="s">
        <v>156</v>
      </c>
      <c r="AF92" s="322" t="n">
        <v>1847</v>
      </c>
      <c r="AG92" s="322" t="n">
        <v>21.98</v>
      </c>
      <c r="AH92" s="322" t="n">
        <v>30.7</v>
      </c>
      <c r="AI92" s="322" t="n">
        <v>37.09</v>
      </c>
      <c r="AJ92" s="322" t="n">
        <v>10.23</v>
      </c>
      <c r="AK92" s="322" t="n">
        <v>5</v>
      </c>
      <c r="AL92" s="323" t="n">
        <v>5.59</v>
      </c>
      <c r="AM92" s="322" t="n">
        <v>2.381</v>
      </c>
      <c r="AN92" s="322" t="n">
        <v>5.49</v>
      </c>
      <c r="AO92" s="322" t="n">
        <v>5.7</v>
      </c>
      <c r="AP92" s="322" t="n">
        <v>6.19</v>
      </c>
      <c r="AQ92" s="322" t="s">
        <v>242</v>
      </c>
      <c r="AR92" s="322" t="n">
        <v>4.58</v>
      </c>
    </row>
    <row r="93" customFormat="false" ht="13.5" hidden="false" customHeight="false" outlineLevel="0" collapsed="false">
      <c r="A93" s="196" t="s">
        <v>158</v>
      </c>
      <c r="B93" s="318" t="n">
        <v>3668</v>
      </c>
      <c r="C93" s="265" t="n">
        <v>10.85</v>
      </c>
      <c r="D93" s="265" t="n">
        <v>26.5</v>
      </c>
      <c r="E93" s="265" t="n">
        <v>50.41</v>
      </c>
      <c r="F93" s="265" t="n">
        <v>12.24</v>
      </c>
      <c r="G93" s="318" t="n">
        <v>7</v>
      </c>
      <c r="H93" s="319" t="n">
        <v>6.29</v>
      </c>
      <c r="I93" s="320" t="n">
        <v>2.092</v>
      </c>
      <c r="J93" s="320" t="n">
        <v>6.23</v>
      </c>
      <c r="K93" s="320" t="n">
        <v>6.36</v>
      </c>
      <c r="L93" s="265" t="n">
        <v>6.53</v>
      </c>
      <c r="M93" s="318" t="s">
        <v>241</v>
      </c>
      <c r="N93" s="318" t="n">
        <v>6.31</v>
      </c>
      <c r="P93" s="322" t="n">
        <v>6.36</v>
      </c>
      <c r="Q93" s="322" t="n">
        <v>6.53</v>
      </c>
      <c r="R93" s="322" t="s">
        <v>241</v>
      </c>
      <c r="S93" s="322" t="n">
        <v>6.31</v>
      </c>
      <c r="AE93" s="324" t="s">
        <v>158</v>
      </c>
      <c r="AF93" s="322" t="n">
        <v>3668</v>
      </c>
      <c r="AG93" s="322" t="n">
        <v>10.85</v>
      </c>
      <c r="AH93" s="322" t="n">
        <v>26.5</v>
      </c>
      <c r="AI93" s="322" t="n">
        <v>50.41</v>
      </c>
      <c r="AJ93" s="322" t="n">
        <v>12.24</v>
      </c>
      <c r="AK93" s="322" t="n">
        <v>7</v>
      </c>
      <c r="AL93" s="323" t="n">
        <v>6.29</v>
      </c>
      <c r="AM93" s="322" t="n">
        <v>2.092</v>
      </c>
      <c r="AN93" s="322" t="n">
        <v>6.23</v>
      </c>
      <c r="AO93" s="322" t="n">
        <v>6.36</v>
      </c>
      <c r="AP93" s="322" t="n">
        <v>6.53</v>
      </c>
      <c r="AQ93" s="322" t="s">
        <v>241</v>
      </c>
      <c r="AR93" s="322" t="n">
        <v>6.31</v>
      </c>
    </row>
    <row r="94" customFormat="false" ht="13.5" hidden="false" customHeight="false" outlineLevel="0" collapsed="false">
      <c r="A94" s="196" t="s">
        <v>159</v>
      </c>
      <c r="B94" s="318" t="n">
        <v>3668</v>
      </c>
      <c r="C94" s="265" t="n">
        <v>4.33</v>
      </c>
      <c r="D94" s="265" t="n">
        <v>24.05</v>
      </c>
      <c r="E94" s="265" t="n">
        <v>54.93</v>
      </c>
      <c r="F94" s="265" t="n">
        <v>16.68</v>
      </c>
      <c r="G94" s="318" t="n">
        <v>7</v>
      </c>
      <c r="H94" s="319" t="n">
        <v>6.8</v>
      </c>
      <c r="I94" s="320" t="n">
        <v>1.873</v>
      </c>
      <c r="J94" s="320" t="n">
        <v>6.74</v>
      </c>
      <c r="K94" s="320" t="n">
        <v>6.86</v>
      </c>
      <c r="L94" s="265" t="n">
        <v>6.62</v>
      </c>
      <c r="M94" s="318" t="s">
        <v>240</v>
      </c>
      <c r="N94" s="318" t="n">
        <v>6.81</v>
      </c>
      <c r="P94" s="322" t="n">
        <v>6.86</v>
      </c>
      <c r="Q94" s="322" t="n">
        <v>6.62</v>
      </c>
      <c r="R94" s="322" t="s">
        <v>240</v>
      </c>
      <c r="S94" s="322" t="n">
        <v>6.81</v>
      </c>
      <c r="AE94" s="324" t="s">
        <v>159</v>
      </c>
      <c r="AF94" s="322" t="n">
        <v>3668</v>
      </c>
      <c r="AG94" s="322" t="n">
        <v>4.33</v>
      </c>
      <c r="AH94" s="322" t="n">
        <v>24.05</v>
      </c>
      <c r="AI94" s="322" t="n">
        <v>54.93</v>
      </c>
      <c r="AJ94" s="322" t="n">
        <v>16.68</v>
      </c>
      <c r="AK94" s="322" t="n">
        <v>7</v>
      </c>
      <c r="AL94" s="323" t="n">
        <v>6.8</v>
      </c>
      <c r="AM94" s="322" t="n">
        <v>1.873</v>
      </c>
      <c r="AN94" s="322" t="n">
        <v>6.74</v>
      </c>
      <c r="AO94" s="322" t="n">
        <v>6.86</v>
      </c>
      <c r="AP94" s="322" t="n">
        <v>6.62</v>
      </c>
      <c r="AQ94" s="322" t="s">
        <v>240</v>
      </c>
      <c r="AR94" s="322" t="n">
        <v>6.81</v>
      </c>
    </row>
    <row r="95" customFormat="false" ht="13.5" hidden="false" customHeight="false" outlineLevel="0" collapsed="false">
      <c r="A95" s="196" t="s">
        <v>160</v>
      </c>
      <c r="B95" s="318" t="n">
        <v>3607</v>
      </c>
      <c r="C95" s="265" t="n">
        <v>4.85</v>
      </c>
      <c r="D95" s="265" t="n">
        <v>27.97</v>
      </c>
      <c r="E95" s="265" t="n">
        <v>46.74</v>
      </c>
      <c r="F95" s="265" t="n">
        <v>20.43</v>
      </c>
      <c r="G95" s="318" t="n">
        <v>7</v>
      </c>
      <c r="H95" s="319" t="n">
        <v>6.81</v>
      </c>
      <c r="I95" s="320" t="n">
        <v>2.034</v>
      </c>
      <c r="J95" s="320" t="n">
        <v>6.74</v>
      </c>
      <c r="K95" s="320" t="n">
        <v>6.88</v>
      </c>
      <c r="L95" s="265" t="n">
        <v>7.09</v>
      </c>
      <c r="M95" s="318" t="s">
        <v>241</v>
      </c>
      <c r="N95" s="318" t="n">
        <v>6.73</v>
      </c>
      <c r="P95" s="322" t="n">
        <v>6.88</v>
      </c>
      <c r="Q95" s="322" t="n">
        <v>7.09</v>
      </c>
      <c r="R95" s="322" t="s">
        <v>241</v>
      </c>
      <c r="S95" s="322" t="n">
        <v>6.73</v>
      </c>
      <c r="AE95" s="324" t="s">
        <v>160</v>
      </c>
      <c r="AF95" s="322" t="n">
        <v>3607</v>
      </c>
      <c r="AG95" s="322" t="n">
        <v>4.85</v>
      </c>
      <c r="AH95" s="322" t="n">
        <v>27.97</v>
      </c>
      <c r="AI95" s="322" t="n">
        <v>46.74</v>
      </c>
      <c r="AJ95" s="322" t="n">
        <v>20.43</v>
      </c>
      <c r="AK95" s="322" t="n">
        <v>7</v>
      </c>
      <c r="AL95" s="323" t="n">
        <v>6.81</v>
      </c>
      <c r="AM95" s="322" t="n">
        <v>2.034</v>
      </c>
      <c r="AN95" s="322" t="n">
        <v>6.74</v>
      </c>
      <c r="AO95" s="322" t="n">
        <v>6.88</v>
      </c>
      <c r="AP95" s="322" t="n">
        <v>7.09</v>
      </c>
      <c r="AQ95" s="322" t="s">
        <v>241</v>
      </c>
      <c r="AR95" s="322" t="n">
        <v>6.73</v>
      </c>
    </row>
    <row r="96" customFormat="false" ht="13.5" hidden="false" customHeight="false" outlineLevel="0" collapsed="false">
      <c r="A96" s="196" t="s">
        <v>161</v>
      </c>
      <c r="B96" s="318" t="n">
        <v>3663</v>
      </c>
      <c r="C96" s="265" t="n">
        <v>4.5</v>
      </c>
      <c r="D96" s="265" t="n">
        <v>13.87</v>
      </c>
      <c r="E96" s="265" t="n">
        <v>54.82</v>
      </c>
      <c r="F96" s="265" t="n">
        <v>26.81</v>
      </c>
      <c r="G96" s="318" t="n">
        <v>7</v>
      </c>
      <c r="H96" s="319" t="n">
        <v>7.3</v>
      </c>
      <c r="I96" s="320" t="n">
        <v>2.001</v>
      </c>
      <c r="J96" s="320" t="n">
        <v>7.24</v>
      </c>
      <c r="K96" s="320" t="n">
        <v>7.37</v>
      </c>
      <c r="L96" s="265" t="n">
        <v>7.62</v>
      </c>
      <c r="M96" s="318" t="s">
        <v>241</v>
      </c>
      <c r="N96" s="318" t="n">
        <v>7.38</v>
      </c>
      <c r="P96" s="322" t="n">
        <v>7.37</v>
      </c>
      <c r="Q96" s="322" t="n">
        <v>7.62</v>
      </c>
      <c r="R96" s="322" t="s">
        <v>241</v>
      </c>
      <c r="S96" s="322" t="n">
        <v>7.38</v>
      </c>
      <c r="AE96" s="324" t="s">
        <v>161</v>
      </c>
      <c r="AF96" s="322" t="n">
        <v>3663</v>
      </c>
      <c r="AG96" s="322" t="n">
        <v>4.5</v>
      </c>
      <c r="AH96" s="322" t="n">
        <v>13.87</v>
      </c>
      <c r="AI96" s="322" t="n">
        <v>54.82</v>
      </c>
      <c r="AJ96" s="322" t="n">
        <v>26.81</v>
      </c>
      <c r="AK96" s="322" t="n">
        <v>7</v>
      </c>
      <c r="AL96" s="322" t="n">
        <v>7.3</v>
      </c>
      <c r="AM96" s="322" t="n">
        <v>2.001</v>
      </c>
      <c r="AN96" s="322" t="n">
        <v>7.24</v>
      </c>
      <c r="AO96" s="322" t="n">
        <v>7.37</v>
      </c>
      <c r="AP96" s="322" t="n">
        <v>7.62</v>
      </c>
      <c r="AQ96" s="322" t="s">
        <v>241</v>
      </c>
      <c r="AR96" s="322" t="n">
        <v>7.38</v>
      </c>
    </row>
    <row r="97" customFormat="false" ht="13.5" hidden="false" customHeight="false" outlineLevel="0" collapsed="false">
      <c r="A97" s="196" t="s">
        <v>162</v>
      </c>
      <c r="B97" s="318" t="n">
        <v>3673</v>
      </c>
      <c r="C97" s="265" t="n">
        <v>7.05</v>
      </c>
      <c r="D97" s="265" t="n">
        <v>17.72</v>
      </c>
      <c r="E97" s="265" t="n">
        <v>54.37</v>
      </c>
      <c r="F97" s="265" t="n">
        <v>20.85</v>
      </c>
      <c r="G97" s="318" t="n">
        <v>7</v>
      </c>
      <c r="H97" s="319" t="n">
        <v>6.92</v>
      </c>
      <c r="I97" s="320" t="n">
        <v>2.084</v>
      </c>
      <c r="J97" s="320" t="n">
        <v>6.85</v>
      </c>
      <c r="K97" s="320" t="n">
        <v>6.99</v>
      </c>
      <c r="L97" s="265" t="n">
        <v>7.16</v>
      </c>
      <c r="M97" s="318" t="s">
        <v>246</v>
      </c>
      <c r="N97" s="318" t="n">
        <v>6.86</v>
      </c>
      <c r="P97" s="322" t="n">
        <v>6.99</v>
      </c>
      <c r="Q97" s="322" t="n">
        <v>7.16</v>
      </c>
      <c r="R97" s="322" t="s">
        <v>246</v>
      </c>
      <c r="S97" s="322" t="n">
        <v>6.86</v>
      </c>
      <c r="AE97" s="324" t="s">
        <v>162</v>
      </c>
      <c r="AF97" s="322" t="n">
        <v>3673</v>
      </c>
      <c r="AG97" s="322" t="n">
        <v>7.05</v>
      </c>
      <c r="AH97" s="322" t="n">
        <v>17.72</v>
      </c>
      <c r="AI97" s="322" t="n">
        <v>54.37</v>
      </c>
      <c r="AJ97" s="322" t="n">
        <v>20.85</v>
      </c>
      <c r="AK97" s="322" t="n">
        <v>7</v>
      </c>
      <c r="AL97" s="323" t="n">
        <v>6.92</v>
      </c>
      <c r="AM97" s="322" t="n">
        <v>2.084</v>
      </c>
      <c r="AN97" s="322" t="n">
        <v>6.85</v>
      </c>
      <c r="AO97" s="322" t="n">
        <v>6.99</v>
      </c>
      <c r="AP97" s="322" t="n">
        <v>7.16</v>
      </c>
      <c r="AQ97" s="322" t="s">
        <v>246</v>
      </c>
      <c r="AR97" s="322" t="n">
        <v>6.86</v>
      </c>
    </row>
    <row r="98" customFormat="false" ht="13.5" hidden="false" customHeight="false" outlineLevel="0" collapsed="false">
      <c r="A98" s="196" t="s">
        <v>163</v>
      </c>
      <c r="B98" s="318" t="n">
        <v>3065</v>
      </c>
      <c r="C98" s="265" t="n">
        <v>3.16</v>
      </c>
      <c r="D98" s="265" t="n">
        <v>6.79</v>
      </c>
      <c r="E98" s="265" t="n">
        <v>30.21</v>
      </c>
      <c r="F98" s="265" t="n">
        <v>59.84</v>
      </c>
      <c r="G98" s="318" t="n">
        <v>10</v>
      </c>
      <c r="H98" s="319" t="n">
        <v>8.5</v>
      </c>
      <c r="I98" s="320" t="n">
        <v>2.048</v>
      </c>
      <c r="J98" s="320" t="n">
        <v>8.43</v>
      </c>
      <c r="K98" s="320" t="n">
        <v>8.57</v>
      </c>
      <c r="L98" s="265" t="n">
        <v>8.34</v>
      </c>
      <c r="M98" s="318" t="s">
        <v>244</v>
      </c>
      <c r="N98" s="318" t="n">
        <v>8.37</v>
      </c>
      <c r="P98" s="322" t="n">
        <v>8.57</v>
      </c>
      <c r="Q98" s="322" t="n">
        <v>8.34</v>
      </c>
      <c r="R98" s="322" t="s">
        <v>244</v>
      </c>
      <c r="S98" s="322" t="n">
        <v>8.37</v>
      </c>
      <c r="AE98" s="324" t="s">
        <v>163</v>
      </c>
      <c r="AF98" s="322" t="n">
        <v>3065</v>
      </c>
      <c r="AG98" s="322" t="n">
        <v>3.16</v>
      </c>
      <c r="AH98" s="322" t="n">
        <v>6.79</v>
      </c>
      <c r="AI98" s="322" t="n">
        <v>30.21</v>
      </c>
      <c r="AJ98" s="322" t="n">
        <v>59.84</v>
      </c>
      <c r="AK98" s="322" t="n">
        <v>10</v>
      </c>
      <c r="AL98" s="322" t="n">
        <v>8.5</v>
      </c>
      <c r="AM98" s="322" t="n">
        <v>2.048</v>
      </c>
      <c r="AN98" s="322" t="n">
        <v>8.43</v>
      </c>
      <c r="AO98" s="322" t="n">
        <v>8.57</v>
      </c>
      <c r="AP98" s="322" t="n">
        <v>8.34</v>
      </c>
      <c r="AQ98" s="322" t="s">
        <v>244</v>
      </c>
      <c r="AR98" s="322" t="n">
        <v>8.37</v>
      </c>
    </row>
    <row r="99" customFormat="false" ht="13.5" hidden="false" customHeight="false" outlineLevel="0" collapsed="false">
      <c r="A99" s="308"/>
      <c r="AE99" s="337"/>
    </row>
    <row r="100" customFormat="false" ht="13.5" hidden="false" customHeight="false" outlineLevel="0" collapsed="false">
      <c r="A100" s="309" t="s">
        <v>249</v>
      </c>
      <c r="B100" s="309"/>
      <c r="C100" s="309"/>
      <c r="D100" s="309"/>
      <c r="E100" s="309"/>
      <c r="F100" s="309"/>
      <c r="G100" s="309"/>
      <c r="H100" s="309"/>
      <c r="I100" s="309"/>
      <c r="J100" s="309"/>
      <c r="K100" s="309"/>
      <c r="L100" s="309"/>
      <c r="M100" s="309"/>
      <c r="N100" s="309"/>
      <c r="P100" s="334"/>
      <c r="Q100" s="334"/>
      <c r="R100" s="334"/>
      <c r="S100" s="334"/>
      <c r="AC100" s="335" t="s">
        <v>249</v>
      </c>
    </row>
    <row r="101" customFormat="false" ht="12.75" hidden="false" customHeight="true" outlineLevel="0" collapsed="false">
      <c r="A101" s="311" t="s">
        <v>128</v>
      </c>
      <c r="B101" s="311" t="s">
        <v>231</v>
      </c>
      <c r="C101" s="311"/>
      <c r="D101" s="311"/>
      <c r="E101" s="311"/>
      <c r="F101" s="311"/>
      <c r="G101" s="311"/>
      <c r="H101" s="311"/>
      <c r="I101" s="311"/>
      <c r="J101" s="311"/>
      <c r="K101" s="311"/>
      <c r="L101" s="311"/>
      <c r="M101" s="311"/>
      <c r="N101" s="312" t="s">
        <v>250</v>
      </c>
      <c r="P101" s="336"/>
      <c r="Q101" s="336"/>
      <c r="R101" s="336"/>
      <c r="S101" s="314" t="s">
        <v>233</v>
      </c>
      <c r="AC101" s="313" t="s">
        <v>128</v>
      </c>
      <c r="AD101" s="313" t="s">
        <v>231</v>
      </c>
      <c r="AE101" s="313"/>
      <c r="AF101" s="313"/>
      <c r="AG101" s="313"/>
      <c r="AH101" s="313"/>
      <c r="AI101" s="313"/>
      <c r="AJ101" s="313"/>
      <c r="AK101" s="313"/>
      <c r="AL101" s="313"/>
      <c r="AM101" s="313"/>
      <c r="AN101" s="313"/>
      <c r="AO101" s="313"/>
      <c r="AP101" s="314" t="s">
        <v>233</v>
      </c>
    </row>
    <row r="102" customFormat="false" ht="12.75" hidden="false" customHeight="true" outlineLevel="0" collapsed="false">
      <c r="A102" s="311"/>
      <c r="B102" s="311" t="s">
        <v>234</v>
      </c>
      <c r="C102" s="311" t="s">
        <v>222</v>
      </c>
      <c r="D102" s="311" t="s">
        <v>223</v>
      </c>
      <c r="E102" s="311" t="s">
        <v>224</v>
      </c>
      <c r="F102" s="311" t="s">
        <v>225</v>
      </c>
      <c r="G102" s="311" t="s">
        <v>235</v>
      </c>
      <c r="H102" s="311" t="s">
        <v>136</v>
      </c>
      <c r="I102" s="311" t="s">
        <v>137</v>
      </c>
      <c r="J102" s="315" t="s">
        <v>226</v>
      </c>
      <c r="K102" s="315" t="s">
        <v>63</v>
      </c>
      <c r="L102" s="315" t="s">
        <v>136</v>
      </c>
      <c r="M102" s="311" t="s">
        <v>236</v>
      </c>
      <c r="N102" s="312"/>
      <c r="P102" s="313" t="s">
        <v>63</v>
      </c>
      <c r="Q102" s="314" t="s">
        <v>136</v>
      </c>
      <c r="R102" s="313" t="s">
        <v>236</v>
      </c>
      <c r="S102" s="316" t="s">
        <v>237</v>
      </c>
      <c r="AC102" s="313"/>
      <c r="AD102" s="313" t="s">
        <v>234</v>
      </c>
      <c r="AE102" s="313" t="s">
        <v>222</v>
      </c>
      <c r="AF102" s="313" t="s">
        <v>223</v>
      </c>
      <c r="AG102" s="313" t="s">
        <v>224</v>
      </c>
      <c r="AH102" s="313" t="s">
        <v>225</v>
      </c>
      <c r="AI102" s="313" t="s">
        <v>235</v>
      </c>
      <c r="AJ102" s="313" t="s">
        <v>136</v>
      </c>
      <c r="AK102" s="313" t="s">
        <v>137</v>
      </c>
      <c r="AL102" s="313" t="s">
        <v>226</v>
      </c>
      <c r="AM102" s="313" t="s">
        <v>63</v>
      </c>
      <c r="AN102" s="314" t="s">
        <v>136</v>
      </c>
      <c r="AO102" s="313" t="s">
        <v>236</v>
      </c>
      <c r="AP102" s="316" t="s">
        <v>238</v>
      </c>
    </row>
    <row r="103" customFormat="false" ht="13.5" hidden="false" customHeight="false" outlineLevel="0" collapsed="false">
      <c r="A103" s="311"/>
      <c r="B103" s="311"/>
      <c r="C103" s="311"/>
      <c r="D103" s="311"/>
      <c r="E103" s="311"/>
      <c r="F103" s="311"/>
      <c r="G103" s="311"/>
      <c r="H103" s="311"/>
      <c r="I103" s="311"/>
      <c r="J103" s="303"/>
      <c r="K103" s="303"/>
      <c r="L103" s="303" t="s">
        <v>201</v>
      </c>
      <c r="M103" s="311"/>
      <c r="N103" s="312"/>
      <c r="P103" s="313"/>
      <c r="Q103" s="317" t="s">
        <v>201</v>
      </c>
      <c r="R103" s="313"/>
      <c r="S103" s="317"/>
      <c r="AC103" s="313"/>
      <c r="AD103" s="313"/>
      <c r="AE103" s="313"/>
      <c r="AF103" s="313"/>
      <c r="AG103" s="313"/>
      <c r="AH103" s="313"/>
      <c r="AI103" s="313"/>
      <c r="AJ103" s="313"/>
      <c r="AK103" s="313"/>
      <c r="AL103" s="313"/>
      <c r="AM103" s="313"/>
      <c r="AN103" s="317" t="s">
        <v>201</v>
      </c>
      <c r="AO103" s="313"/>
      <c r="AP103" s="317"/>
    </row>
    <row r="104" customFormat="false" ht="13.5" hidden="false" customHeight="false" outlineLevel="0" collapsed="false">
      <c r="A104" s="180" t="s">
        <v>139</v>
      </c>
      <c r="B104" s="318" t="n">
        <v>2862</v>
      </c>
      <c r="C104" s="265" t="n">
        <v>4.61</v>
      </c>
      <c r="D104" s="265" t="n">
        <v>22.54</v>
      </c>
      <c r="E104" s="265" t="n">
        <v>56.92</v>
      </c>
      <c r="F104" s="265" t="n">
        <v>15.93</v>
      </c>
      <c r="G104" s="318" t="n">
        <v>7</v>
      </c>
      <c r="H104" s="319" t="n">
        <v>6.8</v>
      </c>
      <c r="I104" s="320" t="n">
        <v>1.857</v>
      </c>
      <c r="J104" s="320" t="n">
        <v>6.73</v>
      </c>
      <c r="K104" s="320" t="n">
        <v>6.86</v>
      </c>
      <c r="L104" s="265" t="n">
        <v>6.38</v>
      </c>
      <c r="M104" s="318" t="s">
        <v>245</v>
      </c>
      <c r="N104" s="318" t="n">
        <v>6.66</v>
      </c>
      <c r="P104" s="322" t="n">
        <v>6.86</v>
      </c>
      <c r="Q104" s="322" t="n">
        <v>6.38</v>
      </c>
      <c r="R104" s="322" t="s">
        <v>245</v>
      </c>
      <c r="S104" s="322" t="n">
        <v>6.66</v>
      </c>
      <c r="AC104" s="324" t="s">
        <v>139</v>
      </c>
      <c r="AD104" s="322" t="n">
        <v>2862</v>
      </c>
      <c r="AE104" s="322" t="n">
        <v>4.61</v>
      </c>
      <c r="AF104" s="322" t="n">
        <v>22.54</v>
      </c>
      <c r="AG104" s="322" t="n">
        <v>56.92</v>
      </c>
      <c r="AH104" s="322" t="n">
        <v>15.93</v>
      </c>
      <c r="AI104" s="322" t="n">
        <v>7</v>
      </c>
      <c r="AJ104" s="323" t="n">
        <v>6.8</v>
      </c>
      <c r="AK104" s="322" t="n">
        <v>1.857</v>
      </c>
      <c r="AL104" s="322" t="n">
        <v>6.73</v>
      </c>
      <c r="AM104" s="322" t="n">
        <v>6.86</v>
      </c>
      <c r="AN104" s="322" t="n">
        <v>6.38</v>
      </c>
      <c r="AO104" s="322" t="s">
        <v>245</v>
      </c>
      <c r="AP104" s="322" t="n">
        <v>6.66</v>
      </c>
    </row>
    <row r="105" customFormat="false" ht="13.5" hidden="false" customHeight="false" outlineLevel="0" collapsed="false">
      <c r="A105" s="180" t="s">
        <v>140</v>
      </c>
      <c r="B105" s="318" t="n">
        <v>2858</v>
      </c>
      <c r="C105" s="265" t="n">
        <v>2.87</v>
      </c>
      <c r="D105" s="265" t="n">
        <v>20.36</v>
      </c>
      <c r="E105" s="265" t="n">
        <v>59.27</v>
      </c>
      <c r="F105" s="265" t="n">
        <v>17.49</v>
      </c>
      <c r="G105" s="318" t="n">
        <v>7</v>
      </c>
      <c r="H105" s="319" t="n">
        <v>6.97</v>
      </c>
      <c r="I105" s="320" t="n">
        <v>1.762</v>
      </c>
      <c r="J105" s="320" t="n">
        <v>6.91</v>
      </c>
      <c r="K105" s="320" t="n">
        <v>7.04</v>
      </c>
      <c r="L105" s="265" t="n">
        <v>6.47</v>
      </c>
      <c r="M105" s="318" t="s">
        <v>245</v>
      </c>
      <c r="N105" s="318" t="n">
        <v>6.78</v>
      </c>
      <c r="P105" s="322" t="n">
        <v>7.04</v>
      </c>
      <c r="Q105" s="322" t="n">
        <v>6.47</v>
      </c>
      <c r="R105" s="322" t="s">
        <v>245</v>
      </c>
      <c r="S105" s="322" t="n">
        <v>6.78</v>
      </c>
      <c r="AC105" s="324" t="s">
        <v>140</v>
      </c>
      <c r="AD105" s="322" t="n">
        <v>2858</v>
      </c>
      <c r="AE105" s="322" t="n">
        <v>2.87</v>
      </c>
      <c r="AF105" s="322" t="n">
        <v>20.36</v>
      </c>
      <c r="AG105" s="322" t="n">
        <v>59.27</v>
      </c>
      <c r="AH105" s="322" t="n">
        <v>17.49</v>
      </c>
      <c r="AI105" s="322" t="n">
        <v>7</v>
      </c>
      <c r="AJ105" s="323" t="n">
        <v>6.97</v>
      </c>
      <c r="AK105" s="322" t="n">
        <v>1.762</v>
      </c>
      <c r="AL105" s="322" t="n">
        <v>6.91</v>
      </c>
      <c r="AM105" s="322" t="n">
        <v>7.04</v>
      </c>
      <c r="AN105" s="322" t="n">
        <v>6.47</v>
      </c>
      <c r="AO105" s="322" t="s">
        <v>245</v>
      </c>
      <c r="AP105" s="322" t="n">
        <v>6.78</v>
      </c>
    </row>
    <row r="106" customFormat="false" ht="13.5" hidden="false" customHeight="false" outlineLevel="0" collapsed="false">
      <c r="A106" s="180" t="s">
        <v>142</v>
      </c>
      <c r="B106" s="318" t="n">
        <v>2847</v>
      </c>
      <c r="C106" s="265" t="n">
        <v>4.32</v>
      </c>
      <c r="D106" s="265" t="n">
        <v>17.49</v>
      </c>
      <c r="E106" s="265" t="n">
        <v>54.79</v>
      </c>
      <c r="F106" s="265" t="n">
        <v>23.39</v>
      </c>
      <c r="G106" s="318" t="n">
        <v>7</v>
      </c>
      <c r="H106" s="319" t="n">
        <v>7.14</v>
      </c>
      <c r="I106" s="320" t="n">
        <v>1.966</v>
      </c>
      <c r="J106" s="320" t="n">
        <v>7.06</v>
      </c>
      <c r="K106" s="320" t="n">
        <v>7.21</v>
      </c>
      <c r="L106" s="265" t="n">
        <v>6.94</v>
      </c>
      <c r="M106" s="318" t="s">
        <v>244</v>
      </c>
      <c r="N106" s="318" t="n">
        <v>6.94</v>
      </c>
      <c r="P106" s="322" t="n">
        <v>7.21</v>
      </c>
      <c r="Q106" s="322" t="n">
        <v>6.94</v>
      </c>
      <c r="R106" s="322" t="s">
        <v>244</v>
      </c>
      <c r="S106" s="322" t="n">
        <v>6.94</v>
      </c>
      <c r="AC106" s="324" t="s">
        <v>142</v>
      </c>
      <c r="AD106" s="322" t="n">
        <v>2847</v>
      </c>
      <c r="AE106" s="322" t="n">
        <v>4.32</v>
      </c>
      <c r="AF106" s="322" t="n">
        <v>17.49</v>
      </c>
      <c r="AG106" s="322" t="n">
        <v>54.79</v>
      </c>
      <c r="AH106" s="322" t="n">
        <v>23.39</v>
      </c>
      <c r="AI106" s="322" t="n">
        <v>7</v>
      </c>
      <c r="AJ106" s="322" t="n">
        <v>7.14</v>
      </c>
      <c r="AK106" s="322" t="n">
        <v>1.966</v>
      </c>
      <c r="AL106" s="322" t="n">
        <v>7.06</v>
      </c>
      <c r="AM106" s="322" t="n">
        <v>7.21</v>
      </c>
      <c r="AN106" s="322" t="n">
        <v>6.94</v>
      </c>
      <c r="AO106" s="322" t="s">
        <v>244</v>
      </c>
      <c r="AP106" s="322" t="n">
        <v>6.94</v>
      </c>
    </row>
    <row r="107" customFormat="false" ht="13.5" hidden="false" customHeight="false" outlineLevel="0" collapsed="false">
      <c r="A107" s="180" t="s">
        <v>143</v>
      </c>
      <c r="B107" s="318" t="n">
        <v>2858</v>
      </c>
      <c r="C107" s="265" t="n">
        <v>5.14</v>
      </c>
      <c r="D107" s="265" t="n">
        <v>16.72</v>
      </c>
      <c r="E107" s="265" t="n">
        <v>49.79</v>
      </c>
      <c r="F107" s="265" t="n">
        <v>28.34</v>
      </c>
      <c r="G107" s="318" t="n">
        <v>7</v>
      </c>
      <c r="H107" s="319" t="n">
        <v>7.26</v>
      </c>
      <c r="I107" s="320" t="n">
        <v>2.107</v>
      </c>
      <c r="J107" s="320" t="n">
        <v>7.18</v>
      </c>
      <c r="K107" s="320" t="n">
        <v>7.34</v>
      </c>
      <c r="L107" s="265" t="n">
        <v>7.02</v>
      </c>
      <c r="M107" s="318" t="s">
        <v>244</v>
      </c>
      <c r="N107" s="318" t="n">
        <v>7.1</v>
      </c>
      <c r="P107" s="322" t="n">
        <v>7.34</v>
      </c>
      <c r="Q107" s="322" t="n">
        <v>7.02</v>
      </c>
      <c r="R107" s="322" t="s">
        <v>244</v>
      </c>
      <c r="S107" s="322" t="n">
        <v>7.1</v>
      </c>
      <c r="AC107" s="324" t="s">
        <v>143</v>
      </c>
      <c r="AD107" s="322" t="n">
        <v>2858</v>
      </c>
      <c r="AE107" s="322" t="n">
        <v>5.14</v>
      </c>
      <c r="AF107" s="322" t="n">
        <v>16.72</v>
      </c>
      <c r="AG107" s="322" t="n">
        <v>49.79</v>
      </c>
      <c r="AH107" s="322" t="n">
        <v>28.34</v>
      </c>
      <c r="AI107" s="322" t="n">
        <v>7</v>
      </c>
      <c r="AJ107" s="322" t="n">
        <v>7.26</v>
      </c>
      <c r="AK107" s="322" t="n">
        <v>2.107</v>
      </c>
      <c r="AL107" s="322" t="n">
        <v>7.18</v>
      </c>
      <c r="AM107" s="322" t="n">
        <v>7.34</v>
      </c>
      <c r="AN107" s="322" t="n">
        <v>7.02</v>
      </c>
      <c r="AO107" s="322" t="s">
        <v>244</v>
      </c>
      <c r="AP107" s="322" t="n">
        <v>7.1</v>
      </c>
    </row>
    <row r="108" customFormat="false" ht="13.5" hidden="false" customHeight="false" outlineLevel="0" collapsed="false">
      <c r="A108" s="196" t="s">
        <v>144</v>
      </c>
      <c r="B108" s="318" t="n">
        <v>798</v>
      </c>
      <c r="C108" s="265" t="n">
        <v>1.13</v>
      </c>
      <c r="D108" s="265" t="n">
        <v>8.65</v>
      </c>
      <c r="E108" s="265" t="n">
        <v>36.34</v>
      </c>
      <c r="F108" s="265" t="n">
        <v>53.88</v>
      </c>
      <c r="G108" s="318" t="n">
        <v>10</v>
      </c>
      <c r="H108" s="319" t="n">
        <v>8.39</v>
      </c>
      <c r="I108" s="320" t="n">
        <v>1.885</v>
      </c>
      <c r="J108" s="320" t="n">
        <v>8.26</v>
      </c>
      <c r="K108" s="320" t="n">
        <v>8.52</v>
      </c>
      <c r="L108" s="265" t="n">
        <v>7.51</v>
      </c>
      <c r="M108" s="318" t="s">
        <v>245</v>
      </c>
      <c r="N108" s="318" t="n">
        <v>8.03</v>
      </c>
      <c r="P108" s="322" t="n">
        <v>8.52</v>
      </c>
      <c r="Q108" s="322" t="n">
        <v>7.51</v>
      </c>
      <c r="R108" s="322" t="s">
        <v>245</v>
      </c>
      <c r="S108" s="322" t="n">
        <v>8.03</v>
      </c>
      <c r="AC108" s="324" t="s">
        <v>144</v>
      </c>
      <c r="AD108" s="322" t="n">
        <v>798</v>
      </c>
      <c r="AE108" s="322" t="n">
        <v>1.13</v>
      </c>
      <c r="AF108" s="322" t="n">
        <v>8.65</v>
      </c>
      <c r="AG108" s="322" t="n">
        <v>36.34</v>
      </c>
      <c r="AH108" s="322" t="n">
        <v>53.88</v>
      </c>
      <c r="AI108" s="322" t="n">
        <v>10</v>
      </c>
      <c r="AJ108" s="322" t="n">
        <v>8.39</v>
      </c>
      <c r="AK108" s="322" t="n">
        <v>1.885</v>
      </c>
      <c r="AL108" s="322" t="n">
        <v>8.26</v>
      </c>
      <c r="AM108" s="322" t="n">
        <v>8.52</v>
      </c>
      <c r="AN108" s="322" t="n">
        <v>7.51</v>
      </c>
      <c r="AO108" s="322" t="s">
        <v>245</v>
      </c>
      <c r="AP108" s="322" t="n">
        <v>8.03</v>
      </c>
    </row>
    <row r="109" customFormat="false" ht="13.5" hidden="false" customHeight="false" outlineLevel="0" collapsed="false">
      <c r="A109" s="196" t="s">
        <v>145</v>
      </c>
      <c r="B109" s="318" t="n">
        <v>2818</v>
      </c>
      <c r="C109" s="265" t="n">
        <v>4.19</v>
      </c>
      <c r="D109" s="265" t="n">
        <v>15.05</v>
      </c>
      <c r="E109" s="265" t="n">
        <v>41.31</v>
      </c>
      <c r="F109" s="265" t="n">
        <v>39.46</v>
      </c>
      <c r="G109" s="318" t="n">
        <v>7</v>
      </c>
      <c r="H109" s="319" t="n">
        <v>7.67</v>
      </c>
      <c r="I109" s="320" t="n">
        <v>2.179</v>
      </c>
      <c r="J109" s="320" t="n">
        <v>7.59</v>
      </c>
      <c r="K109" s="320" t="n">
        <v>7.75</v>
      </c>
      <c r="L109" s="265" t="n">
        <v>7.57</v>
      </c>
      <c r="M109" s="318" t="s">
        <v>244</v>
      </c>
      <c r="N109" s="318" t="n">
        <v>7.45</v>
      </c>
      <c r="P109" s="322" t="n">
        <v>7.75</v>
      </c>
      <c r="Q109" s="322" t="n">
        <v>7.57</v>
      </c>
      <c r="R109" s="322" t="s">
        <v>244</v>
      </c>
      <c r="S109" s="322" t="n">
        <v>7.45</v>
      </c>
      <c r="AC109" s="324" t="s">
        <v>145</v>
      </c>
      <c r="AD109" s="322" t="n">
        <v>2818</v>
      </c>
      <c r="AE109" s="322" t="n">
        <v>4.19</v>
      </c>
      <c r="AF109" s="322" t="n">
        <v>15.05</v>
      </c>
      <c r="AG109" s="322" t="n">
        <v>41.31</v>
      </c>
      <c r="AH109" s="322" t="n">
        <v>39.46</v>
      </c>
      <c r="AI109" s="322" t="n">
        <v>7</v>
      </c>
      <c r="AJ109" s="322" t="n">
        <v>7.67</v>
      </c>
      <c r="AK109" s="322" t="n">
        <v>2.179</v>
      </c>
      <c r="AL109" s="322" t="n">
        <v>7.59</v>
      </c>
      <c r="AM109" s="322" t="n">
        <v>7.75</v>
      </c>
      <c r="AN109" s="322" t="n">
        <v>7.57</v>
      </c>
      <c r="AO109" s="322" t="s">
        <v>244</v>
      </c>
      <c r="AP109" s="322" t="n">
        <v>7.45</v>
      </c>
    </row>
    <row r="110" customFormat="false" ht="13.5" hidden="false" customHeight="false" outlineLevel="0" collapsed="false">
      <c r="A110" s="196" t="s">
        <v>147</v>
      </c>
      <c r="B110" s="318" t="n">
        <v>2864</v>
      </c>
      <c r="C110" s="265" t="n">
        <v>0.98</v>
      </c>
      <c r="D110" s="265" t="n">
        <v>5.13</v>
      </c>
      <c r="E110" s="265" t="n">
        <v>37.08</v>
      </c>
      <c r="F110" s="265" t="n">
        <v>56.81</v>
      </c>
      <c r="G110" s="318" t="n">
        <v>10</v>
      </c>
      <c r="H110" s="319" t="n">
        <v>8.55</v>
      </c>
      <c r="I110" s="320" t="n">
        <v>1.775</v>
      </c>
      <c r="J110" s="320" t="n">
        <v>8.49</v>
      </c>
      <c r="K110" s="320" t="n">
        <v>8.62</v>
      </c>
      <c r="L110" s="265" t="n">
        <v>8.19</v>
      </c>
      <c r="M110" s="318" t="s">
        <v>244</v>
      </c>
      <c r="N110" s="318" t="n">
        <v>8.26</v>
      </c>
      <c r="P110" s="322" t="n">
        <v>8.62</v>
      </c>
      <c r="Q110" s="322" t="n">
        <v>8.19</v>
      </c>
      <c r="R110" s="322" t="s">
        <v>244</v>
      </c>
      <c r="S110" s="322" t="n">
        <v>8.26</v>
      </c>
      <c r="AC110" s="324" t="s">
        <v>147</v>
      </c>
      <c r="AD110" s="322" t="n">
        <v>2864</v>
      </c>
      <c r="AE110" s="322" t="n">
        <v>0.98</v>
      </c>
      <c r="AF110" s="322" t="n">
        <v>5.13</v>
      </c>
      <c r="AG110" s="322" t="n">
        <v>37.08</v>
      </c>
      <c r="AH110" s="322" t="n">
        <v>56.81</v>
      </c>
      <c r="AI110" s="322" t="n">
        <v>10</v>
      </c>
      <c r="AJ110" s="322" t="n">
        <v>8.55</v>
      </c>
      <c r="AK110" s="322" t="n">
        <v>1.775</v>
      </c>
      <c r="AL110" s="322" t="n">
        <v>8.49</v>
      </c>
      <c r="AM110" s="322" t="n">
        <v>8.62</v>
      </c>
      <c r="AN110" s="322" t="n">
        <v>8.19</v>
      </c>
      <c r="AO110" s="322" t="s">
        <v>244</v>
      </c>
      <c r="AP110" s="322" t="n">
        <v>8.26</v>
      </c>
    </row>
    <row r="111" customFormat="false" ht="13.5" hidden="false" customHeight="false" outlineLevel="0" collapsed="false">
      <c r="A111" s="196" t="s">
        <v>148</v>
      </c>
      <c r="B111" s="318" t="n">
        <v>2854</v>
      </c>
      <c r="C111" s="265" t="n">
        <v>1.33</v>
      </c>
      <c r="D111" s="265" t="n">
        <v>7.74</v>
      </c>
      <c r="E111" s="265" t="n">
        <v>45.83</v>
      </c>
      <c r="F111" s="265" t="n">
        <v>45.09</v>
      </c>
      <c r="G111" s="318" t="n">
        <v>7</v>
      </c>
      <c r="H111" s="319" t="n">
        <v>8.13</v>
      </c>
      <c r="I111" s="320" t="n">
        <v>1.85</v>
      </c>
      <c r="J111" s="320" t="n">
        <v>8.06</v>
      </c>
      <c r="K111" s="320" t="n">
        <v>8.2</v>
      </c>
      <c r="L111" s="265" t="n">
        <v>7.89</v>
      </c>
      <c r="M111" s="318" t="s">
        <v>244</v>
      </c>
      <c r="N111" s="318" t="n">
        <v>7.93</v>
      </c>
      <c r="P111" s="322" t="n">
        <v>8.2</v>
      </c>
      <c r="Q111" s="322" t="n">
        <v>7.89</v>
      </c>
      <c r="R111" s="322" t="s">
        <v>244</v>
      </c>
      <c r="S111" s="322" t="n">
        <v>7.93</v>
      </c>
      <c r="AC111" s="324" t="s">
        <v>148</v>
      </c>
      <c r="AD111" s="322" t="n">
        <v>2854</v>
      </c>
      <c r="AE111" s="322" t="n">
        <v>1.33</v>
      </c>
      <c r="AF111" s="322" t="n">
        <v>7.74</v>
      </c>
      <c r="AG111" s="322" t="n">
        <v>45.83</v>
      </c>
      <c r="AH111" s="322" t="n">
        <v>45.09</v>
      </c>
      <c r="AI111" s="322" t="n">
        <v>7</v>
      </c>
      <c r="AJ111" s="322" t="n">
        <v>8.13</v>
      </c>
      <c r="AK111" s="322" t="n">
        <v>1.85</v>
      </c>
      <c r="AL111" s="322" t="n">
        <v>8.06</v>
      </c>
      <c r="AM111" s="322" t="n">
        <v>8.2</v>
      </c>
      <c r="AN111" s="322" t="n">
        <v>7.89</v>
      </c>
      <c r="AO111" s="322" t="s">
        <v>244</v>
      </c>
      <c r="AP111" s="322" t="n">
        <v>7.93</v>
      </c>
    </row>
    <row r="112" customFormat="false" ht="13.5" hidden="false" customHeight="false" outlineLevel="0" collapsed="false">
      <c r="A112" s="196" t="s">
        <v>149</v>
      </c>
      <c r="B112" s="318" t="n">
        <v>2867</v>
      </c>
      <c r="C112" s="265" t="n">
        <v>5.89</v>
      </c>
      <c r="D112" s="265" t="n">
        <v>17.09</v>
      </c>
      <c r="E112" s="265" t="n">
        <v>43.29</v>
      </c>
      <c r="F112" s="265" t="n">
        <v>33.73</v>
      </c>
      <c r="G112" s="318" t="n">
        <v>7</v>
      </c>
      <c r="H112" s="319" t="n">
        <v>7.38</v>
      </c>
      <c r="I112" s="320" t="n">
        <v>2.248</v>
      </c>
      <c r="J112" s="320" t="n">
        <v>7.29</v>
      </c>
      <c r="K112" s="320" t="n">
        <v>7.46</v>
      </c>
      <c r="L112" s="265" t="n">
        <v>7.14</v>
      </c>
      <c r="M112" s="318" t="s">
        <v>244</v>
      </c>
      <c r="N112" s="318" t="n">
        <v>7.26</v>
      </c>
      <c r="P112" s="322" t="n">
        <v>7.46</v>
      </c>
      <c r="Q112" s="322" t="n">
        <v>7.14</v>
      </c>
      <c r="R112" s="322" t="s">
        <v>244</v>
      </c>
      <c r="S112" s="322" t="n">
        <v>7.26</v>
      </c>
      <c r="AC112" s="324" t="s">
        <v>149</v>
      </c>
      <c r="AD112" s="322" t="n">
        <v>2867</v>
      </c>
      <c r="AE112" s="322" t="n">
        <v>5.89</v>
      </c>
      <c r="AF112" s="322" t="n">
        <v>17.09</v>
      </c>
      <c r="AG112" s="322" t="n">
        <v>43.29</v>
      </c>
      <c r="AH112" s="322" t="n">
        <v>33.73</v>
      </c>
      <c r="AI112" s="322" t="n">
        <v>7</v>
      </c>
      <c r="AJ112" s="322" t="n">
        <v>7.38</v>
      </c>
      <c r="AK112" s="322" t="n">
        <v>2.248</v>
      </c>
      <c r="AL112" s="322" t="n">
        <v>7.29</v>
      </c>
      <c r="AM112" s="322" t="n">
        <v>7.46</v>
      </c>
      <c r="AN112" s="322" t="n">
        <v>7.14</v>
      </c>
      <c r="AO112" s="322" t="s">
        <v>244</v>
      </c>
      <c r="AP112" s="322" t="n">
        <v>7.26</v>
      </c>
    </row>
    <row r="113" customFormat="false" ht="13.5" hidden="false" customHeight="false" outlineLevel="0" collapsed="false">
      <c r="A113" s="196" t="s">
        <v>150</v>
      </c>
      <c r="B113" s="318" t="n">
        <v>2863</v>
      </c>
      <c r="C113" s="265" t="n">
        <v>4.75</v>
      </c>
      <c r="D113" s="265" t="n">
        <v>14.5</v>
      </c>
      <c r="E113" s="265" t="n">
        <v>43.56</v>
      </c>
      <c r="F113" s="265" t="n">
        <v>37.2</v>
      </c>
      <c r="G113" s="318" t="n">
        <v>7</v>
      </c>
      <c r="H113" s="319" t="n">
        <v>7.59</v>
      </c>
      <c r="I113" s="320" t="n">
        <v>2.184</v>
      </c>
      <c r="J113" s="320" t="n">
        <v>7.51</v>
      </c>
      <c r="K113" s="320" t="n">
        <v>7.67</v>
      </c>
      <c r="L113" s="265" t="n">
        <v>7.3</v>
      </c>
      <c r="M113" s="318" t="s">
        <v>244</v>
      </c>
      <c r="N113" s="318" t="n">
        <v>7.4</v>
      </c>
      <c r="P113" s="322" t="n">
        <v>7.67</v>
      </c>
      <c r="Q113" s="322" t="n">
        <v>7.3</v>
      </c>
      <c r="R113" s="322" t="s">
        <v>244</v>
      </c>
      <c r="S113" s="322" t="n">
        <v>7.4</v>
      </c>
      <c r="AC113" s="324" t="s">
        <v>150</v>
      </c>
      <c r="AD113" s="322" t="n">
        <v>2863</v>
      </c>
      <c r="AE113" s="322" t="n">
        <v>4.75</v>
      </c>
      <c r="AF113" s="322" t="n">
        <v>14.5</v>
      </c>
      <c r="AG113" s="322" t="n">
        <v>43.56</v>
      </c>
      <c r="AH113" s="322" t="n">
        <v>37.2</v>
      </c>
      <c r="AI113" s="322" t="n">
        <v>7</v>
      </c>
      <c r="AJ113" s="322" t="n">
        <v>7.59</v>
      </c>
      <c r="AK113" s="322" t="n">
        <v>2.184</v>
      </c>
      <c r="AL113" s="322" t="n">
        <v>7.51</v>
      </c>
      <c r="AM113" s="322" t="n">
        <v>7.67</v>
      </c>
      <c r="AN113" s="322" t="n">
        <v>7.3</v>
      </c>
      <c r="AO113" s="322" t="s">
        <v>244</v>
      </c>
      <c r="AP113" s="322" t="n">
        <v>7.4</v>
      </c>
    </row>
    <row r="114" customFormat="false" ht="13.5" hidden="false" customHeight="false" outlineLevel="0" collapsed="false">
      <c r="A114" s="196" t="s">
        <v>151</v>
      </c>
      <c r="B114" s="318" t="n">
        <v>2832</v>
      </c>
      <c r="C114" s="265" t="n">
        <v>1.62</v>
      </c>
      <c r="D114" s="265" t="n">
        <v>7.8</v>
      </c>
      <c r="E114" s="265" t="n">
        <v>43.71</v>
      </c>
      <c r="F114" s="265" t="n">
        <v>46.86</v>
      </c>
      <c r="G114" s="318" t="n">
        <v>7</v>
      </c>
      <c r="H114" s="319" t="n">
        <v>8.17</v>
      </c>
      <c r="I114" s="320" t="n">
        <v>1.89</v>
      </c>
      <c r="J114" s="320" t="n">
        <v>8.1</v>
      </c>
      <c r="K114" s="320" t="n">
        <v>8.24</v>
      </c>
      <c r="L114" s="265" t="n">
        <v>7.92</v>
      </c>
      <c r="M114" s="318" t="s">
        <v>244</v>
      </c>
      <c r="N114" s="318" t="n">
        <v>8.01</v>
      </c>
      <c r="P114" s="322" t="n">
        <v>8.24</v>
      </c>
      <c r="Q114" s="322" t="n">
        <v>7.92</v>
      </c>
      <c r="R114" s="322" t="s">
        <v>244</v>
      </c>
      <c r="S114" s="322" t="n">
        <v>8.01</v>
      </c>
      <c r="AC114" s="324" t="s">
        <v>151</v>
      </c>
      <c r="AD114" s="322" t="n">
        <v>2832</v>
      </c>
      <c r="AE114" s="322" t="n">
        <v>1.62</v>
      </c>
      <c r="AF114" s="322" t="n">
        <v>7.8</v>
      </c>
      <c r="AG114" s="322" t="n">
        <v>43.71</v>
      </c>
      <c r="AH114" s="322" t="n">
        <v>46.86</v>
      </c>
      <c r="AI114" s="322" t="n">
        <v>7</v>
      </c>
      <c r="AJ114" s="322" t="n">
        <v>8.17</v>
      </c>
      <c r="AK114" s="322" t="n">
        <v>1.89</v>
      </c>
      <c r="AL114" s="322" t="n">
        <v>8.1</v>
      </c>
      <c r="AM114" s="322" t="n">
        <v>8.24</v>
      </c>
      <c r="AN114" s="322" t="n">
        <v>7.92</v>
      </c>
      <c r="AO114" s="322" t="s">
        <v>244</v>
      </c>
      <c r="AP114" s="322" t="n">
        <v>8.01</v>
      </c>
    </row>
    <row r="115" customFormat="false" ht="13.5" hidden="false" customHeight="false" outlineLevel="0" collapsed="false">
      <c r="A115" s="196" t="s">
        <v>153</v>
      </c>
      <c r="B115" s="318" t="n">
        <v>2843</v>
      </c>
      <c r="C115" s="265" t="n">
        <v>6.44</v>
      </c>
      <c r="D115" s="265" t="n">
        <v>16.11</v>
      </c>
      <c r="E115" s="265" t="n">
        <v>50.12</v>
      </c>
      <c r="F115" s="265" t="n">
        <v>27.33</v>
      </c>
      <c r="G115" s="318" t="n">
        <v>7</v>
      </c>
      <c r="H115" s="319" t="n">
        <v>7.18</v>
      </c>
      <c r="I115" s="320" t="n">
        <v>2.164</v>
      </c>
      <c r="J115" s="320" t="n">
        <v>7.1</v>
      </c>
      <c r="K115" s="320" t="n">
        <v>7.26</v>
      </c>
      <c r="L115" s="265" t="n">
        <v>6.89</v>
      </c>
      <c r="M115" s="318" t="s">
        <v>245</v>
      </c>
      <c r="N115" s="318" t="n">
        <v>6.84</v>
      </c>
      <c r="P115" s="322" t="n">
        <v>7.26</v>
      </c>
      <c r="Q115" s="322" t="n">
        <v>6.89</v>
      </c>
      <c r="R115" s="322" t="s">
        <v>245</v>
      </c>
      <c r="S115" s="322" t="n">
        <v>6.84</v>
      </c>
      <c r="AC115" s="324" t="s">
        <v>153</v>
      </c>
      <c r="AD115" s="322" t="n">
        <v>2843</v>
      </c>
      <c r="AE115" s="322" t="n">
        <v>6.44</v>
      </c>
      <c r="AF115" s="322" t="n">
        <v>16.11</v>
      </c>
      <c r="AG115" s="322" t="n">
        <v>50.12</v>
      </c>
      <c r="AH115" s="322" t="n">
        <v>27.33</v>
      </c>
      <c r="AI115" s="322" t="n">
        <v>7</v>
      </c>
      <c r="AJ115" s="322" t="n">
        <v>7.18</v>
      </c>
      <c r="AK115" s="322" t="n">
        <v>2.164</v>
      </c>
      <c r="AL115" s="322" t="n">
        <v>7.1</v>
      </c>
      <c r="AM115" s="322" t="n">
        <v>7.26</v>
      </c>
      <c r="AN115" s="322" t="n">
        <v>6.89</v>
      </c>
      <c r="AO115" s="322" t="s">
        <v>245</v>
      </c>
      <c r="AP115" s="322" t="n">
        <v>6.84</v>
      </c>
    </row>
    <row r="116" customFormat="false" ht="13.5" hidden="false" customHeight="false" outlineLevel="0" collapsed="false">
      <c r="A116" s="196" t="s">
        <v>154</v>
      </c>
      <c r="B116" s="318" t="n">
        <v>880</v>
      </c>
      <c r="C116" s="265" t="n">
        <v>2.84</v>
      </c>
      <c r="D116" s="265" t="n">
        <v>12.84</v>
      </c>
      <c r="E116" s="265" t="n">
        <v>52.5</v>
      </c>
      <c r="F116" s="265" t="n">
        <v>31.82</v>
      </c>
      <c r="G116" s="318" t="n">
        <v>7</v>
      </c>
      <c r="H116" s="319" t="n">
        <v>7.56</v>
      </c>
      <c r="I116" s="320" t="n">
        <v>1.944</v>
      </c>
      <c r="J116" s="320" t="n">
        <v>7.43</v>
      </c>
      <c r="K116" s="320" t="n">
        <v>7.68</v>
      </c>
      <c r="L116" s="265" t="n">
        <v>6.75</v>
      </c>
      <c r="M116" s="318" t="s">
        <v>245</v>
      </c>
      <c r="N116" s="318" t="n">
        <v>7.39</v>
      </c>
      <c r="P116" s="322" t="n">
        <v>7.68</v>
      </c>
      <c r="Q116" s="322" t="n">
        <v>6.75</v>
      </c>
      <c r="R116" s="322" t="s">
        <v>245</v>
      </c>
      <c r="S116" s="322" t="n">
        <v>7.39</v>
      </c>
      <c r="AC116" s="324" t="s">
        <v>154</v>
      </c>
      <c r="AD116" s="322" t="n">
        <v>880</v>
      </c>
      <c r="AE116" s="322" t="n">
        <v>2.84</v>
      </c>
      <c r="AF116" s="322" t="n">
        <v>12.84</v>
      </c>
      <c r="AG116" s="322" t="n">
        <v>52.5</v>
      </c>
      <c r="AH116" s="322" t="n">
        <v>31.82</v>
      </c>
      <c r="AI116" s="322" t="n">
        <v>7</v>
      </c>
      <c r="AJ116" s="322" t="n">
        <v>7.56</v>
      </c>
      <c r="AK116" s="322" t="n">
        <v>1.944</v>
      </c>
      <c r="AL116" s="322" t="n">
        <v>7.43</v>
      </c>
      <c r="AM116" s="322" t="n">
        <v>7.68</v>
      </c>
      <c r="AN116" s="322" t="n">
        <v>6.75</v>
      </c>
      <c r="AO116" s="322" t="s">
        <v>245</v>
      </c>
      <c r="AP116" s="322" t="n">
        <v>7.39</v>
      </c>
    </row>
    <row r="117" customFormat="false" ht="13.5" hidden="false" customHeight="false" outlineLevel="0" collapsed="false">
      <c r="A117" s="196" t="s">
        <v>155</v>
      </c>
      <c r="B117" s="318" t="n">
        <v>2770</v>
      </c>
      <c r="C117" s="265" t="n">
        <v>2.6</v>
      </c>
      <c r="D117" s="265" t="n">
        <v>16.14</v>
      </c>
      <c r="E117" s="265" t="n">
        <v>66.35</v>
      </c>
      <c r="F117" s="265" t="n">
        <v>14.91</v>
      </c>
      <c r="G117" s="318" t="n">
        <v>7</v>
      </c>
      <c r="H117" s="319" t="n">
        <v>6.99</v>
      </c>
      <c r="I117" s="320" t="n">
        <v>1.624</v>
      </c>
      <c r="J117" s="320" t="n">
        <v>6.93</v>
      </c>
      <c r="K117" s="320" t="n">
        <v>7.06</v>
      </c>
      <c r="L117" s="265" t="n">
        <v>6.53</v>
      </c>
      <c r="M117" s="318" t="s">
        <v>245</v>
      </c>
      <c r="N117" s="318" t="n">
        <v>6.92</v>
      </c>
      <c r="P117" s="322" t="n">
        <v>7.06</v>
      </c>
      <c r="Q117" s="322" t="n">
        <v>6.53</v>
      </c>
      <c r="R117" s="322" t="s">
        <v>245</v>
      </c>
      <c r="S117" s="322" t="n">
        <v>6.92</v>
      </c>
      <c r="AC117" s="324" t="s">
        <v>155</v>
      </c>
      <c r="AD117" s="322" t="n">
        <v>2770</v>
      </c>
      <c r="AE117" s="322" t="n">
        <v>2.6</v>
      </c>
      <c r="AF117" s="322" t="n">
        <v>16.14</v>
      </c>
      <c r="AG117" s="322" t="n">
        <v>66.35</v>
      </c>
      <c r="AH117" s="322" t="n">
        <v>14.91</v>
      </c>
      <c r="AI117" s="322" t="n">
        <v>7</v>
      </c>
      <c r="AJ117" s="323" t="n">
        <v>6.99</v>
      </c>
      <c r="AK117" s="322" t="n">
        <v>1.624</v>
      </c>
      <c r="AL117" s="322" t="n">
        <v>6.93</v>
      </c>
      <c r="AM117" s="322" t="n">
        <v>7.06</v>
      </c>
      <c r="AN117" s="322" t="n">
        <v>6.53</v>
      </c>
      <c r="AO117" s="322" t="s">
        <v>245</v>
      </c>
      <c r="AP117" s="322" t="n">
        <v>6.92</v>
      </c>
    </row>
    <row r="118" customFormat="false" ht="13.5" hidden="false" customHeight="false" outlineLevel="0" collapsed="false">
      <c r="A118" s="196" t="s">
        <v>156</v>
      </c>
      <c r="B118" s="318" t="n">
        <v>1058</v>
      </c>
      <c r="C118" s="265" t="n">
        <v>4.44</v>
      </c>
      <c r="D118" s="265" t="n">
        <v>20.6</v>
      </c>
      <c r="E118" s="265" t="n">
        <v>58.98</v>
      </c>
      <c r="F118" s="265" t="n">
        <v>15.97</v>
      </c>
      <c r="G118" s="318" t="n">
        <v>7</v>
      </c>
      <c r="H118" s="319" t="n">
        <v>6.85</v>
      </c>
      <c r="I118" s="320" t="n">
        <v>1.83</v>
      </c>
      <c r="J118" s="320" t="n">
        <v>6.73</v>
      </c>
      <c r="K118" s="320" t="n">
        <v>6.96</v>
      </c>
      <c r="L118" s="265" t="n">
        <v>6.19</v>
      </c>
      <c r="M118" s="318" t="s">
        <v>245</v>
      </c>
      <c r="N118" s="318" t="n">
        <v>6.44</v>
      </c>
      <c r="P118" s="322" t="n">
        <v>6.96</v>
      </c>
      <c r="Q118" s="322" t="n">
        <v>6.19</v>
      </c>
      <c r="R118" s="322" t="s">
        <v>245</v>
      </c>
      <c r="S118" s="322" t="n">
        <v>6.44</v>
      </c>
      <c r="AC118" s="324" t="s">
        <v>156</v>
      </c>
      <c r="AD118" s="322" t="n">
        <v>1058</v>
      </c>
      <c r="AE118" s="322" t="n">
        <v>4.44</v>
      </c>
      <c r="AF118" s="322" t="n">
        <v>20.6</v>
      </c>
      <c r="AG118" s="322" t="n">
        <v>58.98</v>
      </c>
      <c r="AH118" s="322" t="n">
        <v>15.97</v>
      </c>
      <c r="AI118" s="322" t="n">
        <v>7</v>
      </c>
      <c r="AJ118" s="323" t="n">
        <v>6.85</v>
      </c>
      <c r="AK118" s="322" t="n">
        <v>1.83</v>
      </c>
      <c r="AL118" s="322" t="n">
        <v>6.73</v>
      </c>
      <c r="AM118" s="322" t="n">
        <v>6.96</v>
      </c>
      <c r="AN118" s="322" t="n">
        <v>6.19</v>
      </c>
      <c r="AO118" s="322" t="s">
        <v>245</v>
      </c>
      <c r="AP118" s="322" t="n">
        <v>6.44</v>
      </c>
    </row>
    <row r="119" customFormat="false" ht="13.5" hidden="false" customHeight="false" outlineLevel="0" collapsed="false">
      <c r="A119" s="196" t="s">
        <v>158</v>
      </c>
      <c r="B119" s="318" t="n">
        <v>2848</v>
      </c>
      <c r="C119" s="265" t="n">
        <v>7.37</v>
      </c>
      <c r="D119" s="265" t="n">
        <v>24.09</v>
      </c>
      <c r="E119" s="265" t="n">
        <v>51.19</v>
      </c>
      <c r="F119" s="265" t="n">
        <v>17.35</v>
      </c>
      <c r="G119" s="318" t="n">
        <v>7</v>
      </c>
      <c r="H119" s="319" t="n">
        <v>6.67</v>
      </c>
      <c r="I119" s="320" t="n">
        <v>2.064</v>
      </c>
      <c r="J119" s="320" t="n">
        <v>6.59</v>
      </c>
      <c r="K119" s="320" t="n">
        <v>6.75</v>
      </c>
      <c r="L119" s="265" t="n">
        <v>6.53</v>
      </c>
      <c r="M119" s="318" t="s">
        <v>251</v>
      </c>
      <c r="N119" s="318" t="n">
        <v>6.68</v>
      </c>
      <c r="P119" s="322" t="n">
        <v>6.75</v>
      </c>
      <c r="Q119" s="322" t="n">
        <v>6.53</v>
      </c>
      <c r="R119" s="322" t="s">
        <v>251</v>
      </c>
      <c r="S119" s="322" t="n">
        <v>6.68</v>
      </c>
      <c r="AC119" s="324" t="s">
        <v>158</v>
      </c>
      <c r="AD119" s="322" t="n">
        <v>2848</v>
      </c>
      <c r="AE119" s="322" t="n">
        <v>7.37</v>
      </c>
      <c r="AF119" s="322" t="n">
        <v>24.09</v>
      </c>
      <c r="AG119" s="322" t="n">
        <v>51.19</v>
      </c>
      <c r="AH119" s="322" t="n">
        <v>17.35</v>
      </c>
      <c r="AI119" s="322" t="n">
        <v>7</v>
      </c>
      <c r="AJ119" s="323" t="n">
        <v>6.67</v>
      </c>
      <c r="AK119" s="322" t="n">
        <v>2.064</v>
      </c>
      <c r="AL119" s="322" t="n">
        <v>6.59</v>
      </c>
      <c r="AM119" s="322" t="n">
        <v>6.75</v>
      </c>
      <c r="AN119" s="322" t="n">
        <v>6.53</v>
      </c>
      <c r="AO119" s="322" t="s">
        <v>251</v>
      </c>
      <c r="AP119" s="322" t="n">
        <v>6.68</v>
      </c>
    </row>
    <row r="120" customFormat="false" ht="13.5" hidden="false" customHeight="false" outlineLevel="0" collapsed="false">
      <c r="A120" s="196" t="s">
        <v>159</v>
      </c>
      <c r="B120" s="318" t="n">
        <v>2873</v>
      </c>
      <c r="C120" s="265" t="n">
        <v>3.69</v>
      </c>
      <c r="D120" s="265" t="n">
        <v>24.71</v>
      </c>
      <c r="E120" s="265" t="n">
        <v>54.37</v>
      </c>
      <c r="F120" s="265" t="n">
        <v>17.23</v>
      </c>
      <c r="G120" s="318" t="n">
        <v>7</v>
      </c>
      <c r="H120" s="319" t="n">
        <v>6.84</v>
      </c>
      <c r="I120" s="320" t="n">
        <v>1.854</v>
      </c>
      <c r="J120" s="320" t="n">
        <v>6.77</v>
      </c>
      <c r="K120" s="320" t="n">
        <v>6.91</v>
      </c>
      <c r="L120" s="265" t="n">
        <v>6.62</v>
      </c>
      <c r="M120" s="318" t="s">
        <v>251</v>
      </c>
      <c r="N120" s="318" t="n">
        <v>6.48</v>
      </c>
      <c r="P120" s="322" t="n">
        <v>6.91</v>
      </c>
      <c r="Q120" s="322" t="n">
        <v>6.62</v>
      </c>
      <c r="R120" s="322" t="s">
        <v>251</v>
      </c>
      <c r="S120" s="322" t="n">
        <v>6.48</v>
      </c>
      <c r="AC120" s="324" t="s">
        <v>159</v>
      </c>
      <c r="AD120" s="322" t="n">
        <v>2873</v>
      </c>
      <c r="AE120" s="322" t="n">
        <v>3.69</v>
      </c>
      <c r="AF120" s="322" t="n">
        <v>24.71</v>
      </c>
      <c r="AG120" s="322" t="n">
        <v>54.37</v>
      </c>
      <c r="AH120" s="322" t="n">
        <v>17.23</v>
      </c>
      <c r="AI120" s="322" t="n">
        <v>7</v>
      </c>
      <c r="AJ120" s="323" t="n">
        <v>6.84</v>
      </c>
      <c r="AK120" s="322" t="n">
        <v>1.854</v>
      </c>
      <c r="AL120" s="322" t="n">
        <v>6.77</v>
      </c>
      <c r="AM120" s="322" t="n">
        <v>6.91</v>
      </c>
      <c r="AN120" s="322" t="n">
        <v>6.62</v>
      </c>
      <c r="AO120" s="322" t="s">
        <v>251</v>
      </c>
      <c r="AP120" s="322" t="n">
        <v>6.48</v>
      </c>
    </row>
    <row r="121" customFormat="false" ht="13.5" hidden="false" customHeight="false" outlineLevel="0" collapsed="false">
      <c r="A121" s="196" t="s">
        <v>160</v>
      </c>
      <c r="B121" s="318" t="n">
        <v>2819</v>
      </c>
      <c r="C121" s="265" t="n">
        <v>5.21</v>
      </c>
      <c r="D121" s="265" t="n">
        <v>22.06</v>
      </c>
      <c r="E121" s="265" t="n">
        <v>49.38</v>
      </c>
      <c r="F121" s="265" t="n">
        <v>23.34</v>
      </c>
      <c r="G121" s="318" t="n">
        <v>7</v>
      </c>
      <c r="H121" s="319" t="n">
        <v>7</v>
      </c>
      <c r="I121" s="320" t="n">
        <v>2.071</v>
      </c>
      <c r="J121" s="320" t="n">
        <v>6.92</v>
      </c>
      <c r="K121" s="320" t="n">
        <v>7.07</v>
      </c>
      <c r="L121" s="265" t="n">
        <v>7.09</v>
      </c>
      <c r="M121" s="318" t="s">
        <v>246</v>
      </c>
      <c r="N121" s="318" t="n">
        <v>6.87</v>
      </c>
      <c r="P121" s="322" t="n">
        <v>7.07</v>
      </c>
      <c r="Q121" s="322" t="n">
        <v>7.09</v>
      </c>
      <c r="R121" s="322" t="s">
        <v>246</v>
      </c>
      <c r="S121" s="322" t="n">
        <v>6.87</v>
      </c>
      <c r="AC121" s="324" t="s">
        <v>160</v>
      </c>
      <c r="AD121" s="322" t="n">
        <v>2819</v>
      </c>
      <c r="AE121" s="322" t="n">
        <v>5.21</v>
      </c>
      <c r="AF121" s="322" t="n">
        <v>22.06</v>
      </c>
      <c r="AG121" s="322" t="n">
        <v>49.38</v>
      </c>
      <c r="AH121" s="322" t="n">
        <v>23.34</v>
      </c>
      <c r="AI121" s="322" t="n">
        <v>7</v>
      </c>
      <c r="AJ121" s="323" t="n">
        <v>7</v>
      </c>
      <c r="AK121" s="322" t="n">
        <v>2.071</v>
      </c>
      <c r="AL121" s="322" t="n">
        <v>6.92</v>
      </c>
      <c r="AM121" s="322" t="n">
        <v>7.07</v>
      </c>
      <c r="AN121" s="322" t="n">
        <v>7.09</v>
      </c>
      <c r="AO121" s="322" t="s">
        <v>246</v>
      </c>
      <c r="AP121" s="322" t="n">
        <v>6.87</v>
      </c>
    </row>
    <row r="122" customFormat="false" ht="13.5" hidden="false" customHeight="false" outlineLevel="0" collapsed="false">
      <c r="A122" s="196" t="s">
        <v>161</v>
      </c>
      <c r="B122" s="318" t="n">
        <v>2866</v>
      </c>
      <c r="C122" s="265" t="n">
        <v>1.85</v>
      </c>
      <c r="D122" s="265" t="n">
        <v>10.08</v>
      </c>
      <c r="E122" s="265" t="n">
        <v>48.05</v>
      </c>
      <c r="F122" s="265" t="n">
        <v>40.02</v>
      </c>
      <c r="G122" s="318" t="n">
        <v>7</v>
      </c>
      <c r="H122" s="319" t="n">
        <v>7.91</v>
      </c>
      <c r="I122" s="320" t="n">
        <v>1.909</v>
      </c>
      <c r="J122" s="320" t="n">
        <v>7.84</v>
      </c>
      <c r="K122" s="320" t="n">
        <v>7.98</v>
      </c>
      <c r="L122" s="265" t="n">
        <v>7.62</v>
      </c>
      <c r="M122" s="318" t="s">
        <v>251</v>
      </c>
      <c r="N122" s="318" t="n">
        <v>7.65</v>
      </c>
      <c r="P122" s="322" t="n">
        <v>7.98</v>
      </c>
      <c r="Q122" s="322" t="n">
        <v>7.62</v>
      </c>
      <c r="R122" s="322" t="s">
        <v>251</v>
      </c>
      <c r="S122" s="322" t="n">
        <v>7.65</v>
      </c>
      <c r="AC122" s="324" t="s">
        <v>161</v>
      </c>
      <c r="AD122" s="322" t="n">
        <v>2866</v>
      </c>
      <c r="AE122" s="322" t="n">
        <v>1.85</v>
      </c>
      <c r="AF122" s="322" t="n">
        <v>10.08</v>
      </c>
      <c r="AG122" s="322" t="n">
        <v>48.05</v>
      </c>
      <c r="AH122" s="322" t="n">
        <v>40.02</v>
      </c>
      <c r="AI122" s="322" t="n">
        <v>7</v>
      </c>
      <c r="AJ122" s="322" t="n">
        <v>7.91</v>
      </c>
      <c r="AK122" s="322" t="n">
        <v>1.909</v>
      </c>
      <c r="AL122" s="322" t="n">
        <v>7.84</v>
      </c>
      <c r="AM122" s="322" t="n">
        <v>7.98</v>
      </c>
      <c r="AN122" s="322" t="n">
        <v>7.62</v>
      </c>
      <c r="AO122" s="322" t="s">
        <v>251</v>
      </c>
      <c r="AP122" s="322" t="n">
        <v>7.65</v>
      </c>
    </row>
    <row r="123" customFormat="false" ht="13.5" hidden="false" customHeight="false" outlineLevel="0" collapsed="false">
      <c r="A123" s="196" t="s">
        <v>162</v>
      </c>
      <c r="B123" s="318" t="n">
        <v>2861</v>
      </c>
      <c r="C123" s="265" t="n">
        <v>4.12</v>
      </c>
      <c r="D123" s="265" t="n">
        <v>12.69</v>
      </c>
      <c r="E123" s="265" t="n">
        <v>52.04</v>
      </c>
      <c r="F123" s="265" t="n">
        <v>31.14</v>
      </c>
      <c r="G123" s="318" t="n">
        <v>7</v>
      </c>
      <c r="H123" s="319" t="n">
        <v>7.47</v>
      </c>
      <c r="I123" s="320" t="n">
        <v>2.029</v>
      </c>
      <c r="J123" s="320" t="n">
        <v>7.4</v>
      </c>
      <c r="K123" s="320" t="n">
        <v>7.55</v>
      </c>
      <c r="L123" s="265" t="n">
        <v>7.16</v>
      </c>
      <c r="M123" s="318" t="s">
        <v>244</v>
      </c>
      <c r="N123" s="318" t="n">
        <v>7.29</v>
      </c>
      <c r="P123" s="322" t="n">
        <v>7.55</v>
      </c>
      <c r="Q123" s="322" t="n">
        <v>7.16</v>
      </c>
      <c r="R123" s="322" t="s">
        <v>244</v>
      </c>
      <c r="S123" s="322" t="n">
        <v>7.29</v>
      </c>
      <c r="AC123" s="324" t="s">
        <v>162</v>
      </c>
      <c r="AD123" s="322" t="n">
        <v>2861</v>
      </c>
      <c r="AE123" s="322" t="n">
        <v>4.12</v>
      </c>
      <c r="AF123" s="322" t="n">
        <v>12.69</v>
      </c>
      <c r="AG123" s="322" t="n">
        <v>52.04</v>
      </c>
      <c r="AH123" s="322" t="n">
        <v>31.14</v>
      </c>
      <c r="AI123" s="322" t="n">
        <v>7</v>
      </c>
      <c r="AJ123" s="322" t="n">
        <v>7.47</v>
      </c>
      <c r="AK123" s="322" t="n">
        <v>2.029</v>
      </c>
      <c r="AL123" s="322" t="n">
        <v>7.4</v>
      </c>
      <c r="AM123" s="322" t="n">
        <v>7.55</v>
      </c>
      <c r="AN123" s="322" t="n">
        <v>7.16</v>
      </c>
      <c r="AO123" s="322" t="s">
        <v>244</v>
      </c>
      <c r="AP123" s="322" t="n">
        <v>7.29</v>
      </c>
    </row>
    <row r="124" customFormat="false" ht="13.5" hidden="false" customHeight="false" outlineLevel="0" collapsed="false">
      <c r="A124" s="196" t="s">
        <v>163</v>
      </c>
      <c r="B124" s="318" t="n">
        <v>1076</v>
      </c>
      <c r="C124" s="265" t="n">
        <v>3.62</v>
      </c>
      <c r="D124" s="265" t="n">
        <v>5.86</v>
      </c>
      <c r="E124" s="265" t="n">
        <v>26.58</v>
      </c>
      <c r="F124" s="265" t="n">
        <v>63.94</v>
      </c>
      <c r="G124" s="318" t="n">
        <v>10</v>
      </c>
      <c r="H124" s="319" t="n">
        <v>8.62</v>
      </c>
      <c r="I124" s="320" t="n">
        <v>2.067</v>
      </c>
      <c r="J124" s="320" t="n">
        <v>8.5</v>
      </c>
      <c r="K124" s="320" t="n">
        <v>8.74</v>
      </c>
      <c r="L124" s="265" t="n">
        <v>8.34</v>
      </c>
      <c r="M124" s="318" t="s">
        <v>251</v>
      </c>
      <c r="N124" s="318" t="n">
        <v>8.31</v>
      </c>
      <c r="P124" s="322" t="n">
        <v>8.74</v>
      </c>
      <c r="Q124" s="322" t="n">
        <v>8.34</v>
      </c>
      <c r="R124" s="322" t="s">
        <v>251</v>
      </c>
      <c r="S124" s="322" t="n">
        <v>8.31</v>
      </c>
      <c r="AC124" s="324" t="s">
        <v>163</v>
      </c>
      <c r="AD124" s="322" t="n">
        <v>1076</v>
      </c>
      <c r="AE124" s="322" t="n">
        <v>3.62</v>
      </c>
      <c r="AF124" s="322" t="n">
        <v>5.86</v>
      </c>
      <c r="AG124" s="322" t="n">
        <v>26.58</v>
      </c>
      <c r="AH124" s="322" t="n">
        <v>63.94</v>
      </c>
      <c r="AI124" s="322" t="n">
        <v>10</v>
      </c>
      <c r="AJ124" s="322" t="n">
        <v>8.62</v>
      </c>
      <c r="AK124" s="322" t="n">
        <v>2.067</v>
      </c>
      <c r="AL124" s="322" t="n">
        <v>8.5</v>
      </c>
      <c r="AM124" s="322" t="n">
        <v>8.74</v>
      </c>
      <c r="AN124" s="322" t="n">
        <v>8.34</v>
      </c>
      <c r="AO124" s="322" t="s">
        <v>251</v>
      </c>
      <c r="AP124" s="322" t="n">
        <v>8.31</v>
      </c>
    </row>
    <row r="125" customFormat="false" ht="13.5" hidden="false" customHeight="false" outlineLevel="0" collapsed="false">
      <c r="AC125" s="335" t="s">
        <v>252</v>
      </c>
    </row>
    <row r="126" customFormat="false" ht="26.25" hidden="false" customHeight="true" outlineLevel="0" collapsed="false">
      <c r="A126" s="308"/>
      <c r="AC126" s="313" t="s">
        <v>128</v>
      </c>
      <c r="AD126" s="313" t="s">
        <v>231</v>
      </c>
      <c r="AE126" s="313"/>
      <c r="AF126" s="313"/>
      <c r="AG126" s="313"/>
      <c r="AH126" s="313"/>
      <c r="AI126" s="313"/>
      <c r="AJ126" s="313"/>
      <c r="AK126" s="313"/>
      <c r="AL126" s="313"/>
      <c r="AM126" s="313"/>
      <c r="AN126" s="313"/>
      <c r="AO126" s="313"/>
      <c r="AP126" s="314" t="s">
        <v>233</v>
      </c>
    </row>
    <row r="127" customFormat="false" ht="26.25" hidden="false" customHeight="true" outlineLevel="0" collapsed="false">
      <c r="A127" s="338" t="s">
        <v>252</v>
      </c>
      <c r="B127" s="338"/>
      <c r="C127" s="338"/>
      <c r="D127" s="338"/>
      <c r="E127" s="338"/>
      <c r="F127" s="338"/>
      <c r="G127" s="338"/>
      <c r="H127" s="338"/>
      <c r="I127" s="338"/>
      <c r="J127" s="338"/>
      <c r="K127" s="338"/>
      <c r="L127" s="338"/>
      <c r="M127" s="338"/>
      <c r="N127" s="338"/>
      <c r="P127" s="334"/>
      <c r="Q127" s="334"/>
      <c r="R127" s="334"/>
      <c r="S127" s="334"/>
      <c r="AC127" s="313"/>
      <c r="AD127" s="313" t="s">
        <v>234</v>
      </c>
      <c r="AE127" s="313" t="s">
        <v>222</v>
      </c>
      <c r="AF127" s="313" t="s">
        <v>223</v>
      </c>
      <c r="AG127" s="313" t="s">
        <v>224</v>
      </c>
      <c r="AH127" s="313" t="s">
        <v>225</v>
      </c>
      <c r="AI127" s="313" t="s">
        <v>235</v>
      </c>
      <c r="AJ127" s="313" t="s">
        <v>136</v>
      </c>
      <c r="AK127" s="313" t="s">
        <v>137</v>
      </c>
      <c r="AL127" s="313" t="s">
        <v>226</v>
      </c>
      <c r="AM127" s="313" t="s">
        <v>63</v>
      </c>
      <c r="AN127" s="314" t="s">
        <v>136</v>
      </c>
      <c r="AO127" s="313" t="s">
        <v>236</v>
      </c>
      <c r="AP127" s="316" t="s">
        <v>238</v>
      </c>
    </row>
    <row r="128" customFormat="false" ht="12.75" hidden="false" customHeight="true" outlineLevel="0" collapsed="false">
      <c r="A128" s="311" t="s">
        <v>128</v>
      </c>
      <c r="B128" s="311" t="s">
        <v>231</v>
      </c>
      <c r="C128" s="311"/>
      <c r="D128" s="311"/>
      <c r="E128" s="311"/>
      <c r="F128" s="311"/>
      <c r="G128" s="311"/>
      <c r="H128" s="311"/>
      <c r="I128" s="311"/>
      <c r="J128" s="311"/>
      <c r="K128" s="311"/>
      <c r="L128" s="311"/>
      <c r="M128" s="311"/>
      <c r="N128" s="312" t="s">
        <v>253</v>
      </c>
      <c r="P128" s="336"/>
      <c r="Q128" s="336"/>
      <c r="R128" s="336"/>
      <c r="S128" s="314" t="s">
        <v>233</v>
      </c>
      <c r="AC128" s="313"/>
      <c r="AD128" s="313"/>
      <c r="AE128" s="313"/>
      <c r="AF128" s="313"/>
      <c r="AG128" s="313"/>
      <c r="AH128" s="313"/>
      <c r="AI128" s="313"/>
      <c r="AJ128" s="313"/>
      <c r="AK128" s="313"/>
      <c r="AL128" s="313"/>
      <c r="AM128" s="313"/>
      <c r="AN128" s="317" t="s">
        <v>201</v>
      </c>
      <c r="AO128" s="313"/>
      <c r="AP128" s="317"/>
    </row>
    <row r="129" customFormat="false" ht="26.25" hidden="false" customHeight="true" outlineLevel="0" collapsed="false">
      <c r="A129" s="311"/>
      <c r="B129" s="311" t="s">
        <v>234</v>
      </c>
      <c r="C129" s="311" t="s">
        <v>222</v>
      </c>
      <c r="D129" s="311" t="s">
        <v>223</v>
      </c>
      <c r="E129" s="311" t="s">
        <v>224</v>
      </c>
      <c r="F129" s="311" t="s">
        <v>225</v>
      </c>
      <c r="G129" s="311" t="s">
        <v>235</v>
      </c>
      <c r="H129" s="311" t="s">
        <v>136</v>
      </c>
      <c r="I129" s="311" t="s">
        <v>137</v>
      </c>
      <c r="J129" s="315" t="s">
        <v>226</v>
      </c>
      <c r="K129" s="315" t="s">
        <v>63</v>
      </c>
      <c r="L129" s="315" t="s">
        <v>136</v>
      </c>
      <c r="M129" s="311" t="s">
        <v>236</v>
      </c>
      <c r="N129" s="312"/>
      <c r="P129" s="313" t="s">
        <v>63</v>
      </c>
      <c r="Q129" s="314" t="s">
        <v>136</v>
      </c>
      <c r="R129" s="313" t="s">
        <v>236</v>
      </c>
      <c r="S129" s="316" t="s">
        <v>237</v>
      </c>
      <c r="AC129" s="324" t="s">
        <v>139</v>
      </c>
      <c r="AD129" s="322" t="n">
        <v>3762</v>
      </c>
      <c r="AE129" s="322" t="n">
        <v>10.63</v>
      </c>
      <c r="AF129" s="322" t="n">
        <v>26.16</v>
      </c>
      <c r="AG129" s="322" t="n">
        <v>48.75</v>
      </c>
      <c r="AH129" s="322" t="n">
        <v>14.46</v>
      </c>
      <c r="AI129" s="322" t="n">
        <v>7</v>
      </c>
      <c r="AJ129" s="323" t="n">
        <v>6.38</v>
      </c>
      <c r="AK129" s="322" t="n">
        <v>2.15</v>
      </c>
      <c r="AL129" s="322" t="n">
        <v>6.31</v>
      </c>
      <c r="AM129" s="322" t="n">
        <v>6.45</v>
      </c>
      <c r="AN129" s="322" t="n">
        <v>6.38</v>
      </c>
      <c r="AO129" s="322" t="s">
        <v>243</v>
      </c>
      <c r="AP129" s="322" t="n">
        <v>6.44</v>
      </c>
    </row>
    <row r="130" customFormat="false" ht="13.5" hidden="false" customHeight="false" outlineLevel="0" collapsed="false">
      <c r="A130" s="311"/>
      <c r="B130" s="311"/>
      <c r="C130" s="311"/>
      <c r="D130" s="311"/>
      <c r="E130" s="311"/>
      <c r="F130" s="311"/>
      <c r="G130" s="311"/>
      <c r="H130" s="311"/>
      <c r="I130" s="311"/>
      <c r="J130" s="303"/>
      <c r="K130" s="303"/>
      <c r="L130" s="303" t="s">
        <v>201</v>
      </c>
      <c r="M130" s="311"/>
      <c r="N130" s="312"/>
      <c r="P130" s="313"/>
      <c r="Q130" s="317" t="s">
        <v>201</v>
      </c>
      <c r="R130" s="313"/>
      <c r="S130" s="317"/>
      <c r="AC130" s="324" t="s">
        <v>140</v>
      </c>
      <c r="AD130" s="322" t="n">
        <v>3781</v>
      </c>
      <c r="AE130" s="322" t="n">
        <v>8.97</v>
      </c>
      <c r="AF130" s="322" t="n">
        <v>24.12</v>
      </c>
      <c r="AG130" s="322" t="n">
        <v>50.49</v>
      </c>
      <c r="AH130" s="322" t="n">
        <v>16.42</v>
      </c>
      <c r="AI130" s="322" t="n">
        <v>7</v>
      </c>
      <c r="AJ130" s="323" t="n">
        <v>6.56</v>
      </c>
      <c r="AK130" s="322" t="n">
        <v>2.12</v>
      </c>
      <c r="AL130" s="322" t="n">
        <v>6.49</v>
      </c>
      <c r="AM130" s="322" t="n">
        <v>6.63</v>
      </c>
      <c r="AN130" s="322" t="n">
        <v>6.47</v>
      </c>
      <c r="AO130" s="322" t="s">
        <v>244</v>
      </c>
      <c r="AP130" s="322" t="n">
        <v>6.72</v>
      </c>
    </row>
    <row r="131" customFormat="false" ht="13.5" hidden="false" customHeight="false" outlineLevel="0" collapsed="false">
      <c r="A131" s="180" t="s">
        <v>139</v>
      </c>
      <c r="B131" s="318" t="n">
        <v>3762</v>
      </c>
      <c r="C131" s="339" t="n">
        <v>10.63</v>
      </c>
      <c r="D131" s="339" t="n">
        <v>26.16</v>
      </c>
      <c r="E131" s="339" t="n">
        <v>48.75</v>
      </c>
      <c r="F131" s="339" t="n">
        <v>14.46</v>
      </c>
      <c r="G131" s="318" t="n">
        <v>7</v>
      </c>
      <c r="H131" s="319" t="n">
        <v>6.38</v>
      </c>
      <c r="I131" s="320" t="n">
        <v>2.15</v>
      </c>
      <c r="J131" s="320" t="n">
        <v>6.31</v>
      </c>
      <c r="K131" s="320" t="n">
        <v>6.45</v>
      </c>
      <c r="L131" s="265" t="n">
        <v>6.38</v>
      </c>
      <c r="M131" s="318" t="s">
        <v>243</v>
      </c>
      <c r="N131" s="318" t="n">
        <v>6.44</v>
      </c>
      <c r="P131" s="322" t="n">
        <v>6.45</v>
      </c>
      <c r="Q131" s="322" t="n">
        <v>6.38</v>
      </c>
      <c r="R131" s="322" t="s">
        <v>243</v>
      </c>
      <c r="S131" s="322" t="n">
        <v>6.44</v>
      </c>
      <c r="AC131" s="324" t="s">
        <v>142</v>
      </c>
      <c r="AD131" s="322" t="n">
        <v>3773</v>
      </c>
      <c r="AE131" s="322" t="n">
        <v>5.99</v>
      </c>
      <c r="AF131" s="322" t="n">
        <v>13.99</v>
      </c>
      <c r="AG131" s="322" t="n">
        <v>50.23</v>
      </c>
      <c r="AH131" s="322" t="n">
        <v>29.79</v>
      </c>
      <c r="AI131" s="322" t="n">
        <v>7</v>
      </c>
      <c r="AJ131" s="322" t="n">
        <v>7.31</v>
      </c>
      <c r="AK131" s="322" t="n">
        <v>2.154</v>
      </c>
      <c r="AL131" s="322" t="n">
        <v>7.25</v>
      </c>
      <c r="AM131" s="322" t="n">
        <v>7.38</v>
      </c>
      <c r="AN131" s="322" t="n">
        <v>6.94</v>
      </c>
      <c r="AO131" s="322" t="s">
        <v>245</v>
      </c>
      <c r="AP131" s="322" t="n">
        <v>7.23</v>
      </c>
    </row>
    <row r="132" customFormat="false" ht="13.5" hidden="false" customHeight="false" outlineLevel="0" collapsed="false">
      <c r="A132" s="180" t="s">
        <v>140</v>
      </c>
      <c r="B132" s="318" t="n">
        <v>3781</v>
      </c>
      <c r="C132" s="339" t="n">
        <v>8.97</v>
      </c>
      <c r="D132" s="339" t="n">
        <v>24.12</v>
      </c>
      <c r="E132" s="339" t="n">
        <v>50.49</v>
      </c>
      <c r="F132" s="339" t="n">
        <v>16.42</v>
      </c>
      <c r="G132" s="318" t="n">
        <v>7</v>
      </c>
      <c r="H132" s="319" t="n">
        <v>6.56</v>
      </c>
      <c r="I132" s="320" t="n">
        <v>2.12</v>
      </c>
      <c r="J132" s="320" t="n">
        <v>6.49</v>
      </c>
      <c r="K132" s="320" t="n">
        <v>6.63</v>
      </c>
      <c r="L132" s="265" t="n">
        <v>6.47</v>
      </c>
      <c r="M132" s="318" t="s">
        <v>244</v>
      </c>
      <c r="N132" s="318" t="n">
        <v>6.72</v>
      </c>
      <c r="P132" s="322" t="n">
        <v>6.63</v>
      </c>
      <c r="Q132" s="322" t="n">
        <v>6.47</v>
      </c>
      <c r="R132" s="322" t="s">
        <v>244</v>
      </c>
      <c r="S132" s="322" t="n">
        <v>6.72</v>
      </c>
      <c r="AC132" s="324" t="s">
        <v>143</v>
      </c>
      <c r="AD132" s="322" t="n">
        <v>3774</v>
      </c>
      <c r="AE132" s="322" t="n">
        <v>4.64</v>
      </c>
      <c r="AF132" s="322" t="n">
        <v>13.94</v>
      </c>
      <c r="AG132" s="322" t="n">
        <v>50.29</v>
      </c>
      <c r="AH132" s="322" t="n">
        <v>31.13</v>
      </c>
      <c r="AI132" s="322" t="n">
        <v>7</v>
      </c>
      <c r="AJ132" s="322" t="n">
        <v>7.42</v>
      </c>
      <c r="AK132" s="322" t="n">
        <v>2.083</v>
      </c>
      <c r="AL132" s="322" t="n">
        <v>7.36</v>
      </c>
      <c r="AM132" s="322" t="n">
        <v>7.49</v>
      </c>
      <c r="AN132" s="322" t="n">
        <v>7.02</v>
      </c>
      <c r="AO132" s="322" t="s">
        <v>251</v>
      </c>
      <c r="AP132" s="322" t="n">
        <v>7.5</v>
      </c>
    </row>
    <row r="133" customFormat="false" ht="13.5" hidden="false" customHeight="false" outlineLevel="0" collapsed="false">
      <c r="A133" s="180" t="s">
        <v>142</v>
      </c>
      <c r="B133" s="318" t="n">
        <v>3773</v>
      </c>
      <c r="C133" s="339" t="n">
        <v>5.99</v>
      </c>
      <c r="D133" s="339" t="n">
        <v>13.99</v>
      </c>
      <c r="E133" s="339" t="n">
        <v>50.23</v>
      </c>
      <c r="F133" s="339" t="n">
        <v>29.79</v>
      </c>
      <c r="G133" s="318" t="n">
        <v>7</v>
      </c>
      <c r="H133" s="319" t="n">
        <v>7.31</v>
      </c>
      <c r="I133" s="320" t="n">
        <v>2.154</v>
      </c>
      <c r="J133" s="320" t="n">
        <v>7.25</v>
      </c>
      <c r="K133" s="320" t="n">
        <v>7.38</v>
      </c>
      <c r="L133" s="265" t="n">
        <v>6.94</v>
      </c>
      <c r="M133" s="318" t="s">
        <v>245</v>
      </c>
      <c r="N133" s="318" t="n">
        <v>7.23</v>
      </c>
      <c r="P133" s="322" t="n">
        <v>7.38</v>
      </c>
      <c r="Q133" s="322" t="n">
        <v>6.94</v>
      </c>
      <c r="R133" s="322" t="s">
        <v>245</v>
      </c>
      <c r="S133" s="322" t="n">
        <v>7.23</v>
      </c>
      <c r="AC133" s="324" t="s">
        <v>144</v>
      </c>
      <c r="AD133" s="322" t="n">
        <v>1402</v>
      </c>
      <c r="AE133" s="322" t="n">
        <v>3.28</v>
      </c>
      <c r="AF133" s="322" t="n">
        <v>14.91</v>
      </c>
      <c r="AG133" s="322" t="n">
        <v>49.71</v>
      </c>
      <c r="AH133" s="322" t="n">
        <v>32.1</v>
      </c>
      <c r="AI133" s="322" t="n">
        <v>7</v>
      </c>
      <c r="AJ133" s="322" t="n">
        <v>7.5</v>
      </c>
      <c r="AK133" s="322" t="n">
        <v>2.014</v>
      </c>
      <c r="AL133" s="322" t="n">
        <v>7.4</v>
      </c>
      <c r="AM133" s="322" t="n">
        <v>7.61</v>
      </c>
      <c r="AN133" s="322" t="n">
        <v>7.51</v>
      </c>
      <c r="AO133" s="322" t="s">
        <v>240</v>
      </c>
      <c r="AP133" s="322" t="n">
        <v>7.35</v>
      </c>
    </row>
    <row r="134" customFormat="false" ht="13.5" hidden="false" customHeight="false" outlineLevel="0" collapsed="false">
      <c r="A134" s="180" t="s">
        <v>143</v>
      </c>
      <c r="B134" s="318" t="n">
        <v>3774</v>
      </c>
      <c r="C134" s="339" t="n">
        <v>4.64</v>
      </c>
      <c r="D134" s="339" t="n">
        <v>13.94</v>
      </c>
      <c r="E134" s="339" t="n">
        <v>50.29</v>
      </c>
      <c r="F134" s="339" t="n">
        <v>31.13</v>
      </c>
      <c r="G134" s="318" t="n">
        <v>7</v>
      </c>
      <c r="H134" s="319" t="n">
        <v>7.42</v>
      </c>
      <c r="I134" s="320" t="n">
        <v>2.083</v>
      </c>
      <c r="J134" s="320" t="n">
        <v>7.36</v>
      </c>
      <c r="K134" s="320" t="n">
        <v>7.49</v>
      </c>
      <c r="L134" s="265" t="n">
        <v>7.02</v>
      </c>
      <c r="M134" s="318" t="s">
        <v>251</v>
      </c>
      <c r="N134" s="318" t="n">
        <v>7.5</v>
      </c>
      <c r="P134" s="322" t="n">
        <v>7.49</v>
      </c>
      <c r="Q134" s="322" t="n">
        <v>7.02</v>
      </c>
      <c r="R134" s="322" t="s">
        <v>251</v>
      </c>
      <c r="S134" s="322" t="n">
        <v>7.5</v>
      </c>
      <c r="AC134" s="324" t="s">
        <v>145</v>
      </c>
      <c r="AD134" s="322" t="n">
        <v>3698</v>
      </c>
      <c r="AE134" s="322" t="n">
        <v>4.84</v>
      </c>
      <c r="AF134" s="322" t="n">
        <v>13.25</v>
      </c>
      <c r="AG134" s="322" t="n">
        <v>36.88</v>
      </c>
      <c r="AH134" s="322" t="n">
        <v>45.02</v>
      </c>
      <c r="AI134" s="322" t="n">
        <v>7</v>
      </c>
      <c r="AJ134" s="322" t="n">
        <v>7.84</v>
      </c>
      <c r="AK134" s="322" t="n">
        <v>2.254</v>
      </c>
      <c r="AL134" s="322" t="n">
        <v>7.77</v>
      </c>
      <c r="AM134" s="322" t="n">
        <v>7.92</v>
      </c>
      <c r="AN134" s="322" t="n">
        <v>7.57</v>
      </c>
      <c r="AO134" s="322" t="s">
        <v>245</v>
      </c>
      <c r="AP134" s="322" t="n">
        <v>7.75</v>
      </c>
    </row>
    <row r="135" customFormat="false" ht="13.5" hidden="false" customHeight="false" outlineLevel="0" collapsed="false">
      <c r="A135" s="196" t="s">
        <v>144</v>
      </c>
      <c r="B135" s="318" t="n">
        <v>1402</v>
      </c>
      <c r="C135" s="339" t="n">
        <v>3.28</v>
      </c>
      <c r="D135" s="339" t="n">
        <v>14.91</v>
      </c>
      <c r="E135" s="339" t="n">
        <v>49.71</v>
      </c>
      <c r="F135" s="339" t="n">
        <v>32.1</v>
      </c>
      <c r="G135" s="318" t="n">
        <v>7</v>
      </c>
      <c r="H135" s="319" t="n">
        <v>7.5</v>
      </c>
      <c r="I135" s="320" t="n">
        <v>2.014</v>
      </c>
      <c r="J135" s="320" t="n">
        <v>7.4</v>
      </c>
      <c r="K135" s="320" t="n">
        <v>7.61</v>
      </c>
      <c r="L135" s="265" t="n">
        <v>7.51</v>
      </c>
      <c r="M135" s="318" t="s">
        <v>240</v>
      </c>
      <c r="N135" s="318" t="n">
        <v>7.35</v>
      </c>
      <c r="P135" s="322" t="n">
        <v>7.61</v>
      </c>
      <c r="Q135" s="322" t="n">
        <v>7.51</v>
      </c>
      <c r="R135" s="322" t="s">
        <v>240</v>
      </c>
      <c r="S135" s="322" t="n">
        <v>7.35</v>
      </c>
      <c r="AC135" s="324" t="s">
        <v>147</v>
      </c>
      <c r="AD135" s="322" t="n">
        <v>3786</v>
      </c>
      <c r="AE135" s="322" t="n">
        <v>1.66</v>
      </c>
      <c r="AF135" s="322" t="n">
        <v>5.31</v>
      </c>
      <c r="AG135" s="322" t="n">
        <v>32.28</v>
      </c>
      <c r="AH135" s="322" t="n">
        <v>60.75</v>
      </c>
      <c r="AI135" s="322" t="n">
        <v>10</v>
      </c>
      <c r="AJ135" s="322" t="n">
        <v>8.63</v>
      </c>
      <c r="AK135" s="322" t="n">
        <v>1.852</v>
      </c>
      <c r="AL135" s="322" t="n">
        <v>8.57</v>
      </c>
      <c r="AM135" s="322" t="n">
        <v>8.69</v>
      </c>
      <c r="AN135" s="322" t="n">
        <v>8.19</v>
      </c>
      <c r="AO135" s="322" t="s">
        <v>251</v>
      </c>
      <c r="AP135" s="322" t="n">
        <v>8.41</v>
      </c>
    </row>
    <row r="136" customFormat="false" ht="13.5" hidden="false" customHeight="false" outlineLevel="0" collapsed="false">
      <c r="A136" s="196" t="s">
        <v>145</v>
      </c>
      <c r="B136" s="318" t="n">
        <v>3698</v>
      </c>
      <c r="C136" s="339" t="n">
        <v>4.84</v>
      </c>
      <c r="D136" s="339" t="n">
        <v>13.25</v>
      </c>
      <c r="E136" s="339" t="n">
        <v>36.88</v>
      </c>
      <c r="F136" s="339" t="n">
        <v>45.02</v>
      </c>
      <c r="G136" s="318" t="n">
        <v>7</v>
      </c>
      <c r="H136" s="319" t="n">
        <v>7.84</v>
      </c>
      <c r="I136" s="320" t="n">
        <v>2.254</v>
      </c>
      <c r="J136" s="320" t="n">
        <v>7.77</v>
      </c>
      <c r="K136" s="320" t="n">
        <v>7.92</v>
      </c>
      <c r="L136" s="265" t="n">
        <v>7.57</v>
      </c>
      <c r="M136" s="318" t="s">
        <v>245</v>
      </c>
      <c r="N136" s="318" t="n">
        <v>7.75</v>
      </c>
      <c r="P136" s="322" t="n">
        <v>7.92</v>
      </c>
      <c r="Q136" s="322" t="n">
        <v>7.57</v>
      </c>
      <c r="R136" s="322" t="s">
        <v>245</v>
      </c>
      <c r="S136" s="322" t="n">
        <v>7.75</v>
      </c>
      <c r="AC136" s="324" t="s">
        <v>148</v>
      </c>
      <c r="AD136" s="322" t="n">
        <v>3758</v>
      </c>
      <c r="AE136" s="322" t="n">
        <v>1.3</v>
      </c>
      <c r="AF136" s="322" t="n">
        <v>6.41</v>
      </c>
      <c r="AG136" s="322" t="n">
        <v>43.69</v>
      </c>
      <c r="AH136" s="322" t="n">
        <v>48.59</v>
      </c>
      <c r="AI136" s="322" t="n">
        <v>7</v>
      </c>
      <c r="AJ136" s="322" t="n">
        <v>8.26</v>
      </c>
      <c r="AK136" s="322" t="n">
        <v>1.832</v>
      </c>
      <c r="AL136" s="322" t="n">
        <v>8.21</v>
      </c>
      <c r="AM136" s="322" t="n">
        <v>8.32</v>
      </c>
      <c r="AN136" s="322" t="n">
        <v>7.89</v>
      </c>
      <c r="AO136" s="322" t="s">
        <v>251</v>
      </c>
      <c r="AP136" s="322" t="n">
        <v>8.08</v>
      </c>
    </row>
    <row r="137" customFormat="false" ht="13.5" hidden="false" customHeight="false" outlineLevel="0" collapsed="false">
      <c r="A137" s="196" t="s">
        <v>147</v>
      </c>
      <c r="B137" s="318" t="n">
        <v>3786</v>
      </c>
      <c r="C137" s="339" t="n">
        <v>1.66</v>
      </c>
      <c r="D137" s="339" t="n">
        <v>5.31</v>
      </c>
      <c r="E137" s="339" t="n">
        <v>32.28</v>
      </c>
      <c r="F137" s="339" t="n">
        <v>60.75</v>
      </c>
      <c r="G137" s="318" t="n">
        <v>10</v>
      </c>
      <c r="H137" s="319" t="n">
        <v>8.63</v>
      </c>
      <c r="I137" s="320" t="n">
        <v>1.852</v>
      </c>
      <c r="J137" s="320" t="n">
        <v>8.57</v>
      </c>
      <c r="K137" s="320" t="n">
        <v>8.69</v>
      </c>
      <c r="L137" s="265" t="n">
        <v>8.19</v>
      </c>
      <c r="M137" s="318" t="s">
        <v>251</v>
      </c>
      <c r="N137" s="318" t="n">
        <v>8.41</v>
      </c>
      <c r="P137" s="322" t="n">
        <v>8.69</v>
      </c>
      <c r="Q137" s="322" t="n">
        <v>8.19</v>
      </c>
      <c r="R137" s="322" t="s">
        <v>251</v>
      </c>
      <c r="S137" s="322" t="n">
        <v>8.41</v>
      </c>
      <c r="AC137" s="324" t="s">
        <v>149</v>
      </c>
      <c r="AD137" s="322" t="n">
        <v>3792</v>
      </c>
      <c r="AE137" s="322" t="n">
        <v>6.43</v>
      </c>
      <c r="AF137" s="322" t="n">
        <v>14.93</v>
      </c>
      <c r="AG137" s="322" t="n">
        <v>41.24</v>
      </c>
      <c r="AH137" s="322" t="n">
        <v>37.39</v>
      </c>
      <c r="AI137" s="322" t="n">
        <v>7</v>
      </c>
      <c r="AJ137" s="322" t="n">
        <v>7.5</v>
      </c>
      <c r="AK137" s="322" t="n">
        <v>2.306</v>
      </c>
      <c r="AL137" s="322" t="n">
        <v>7.43</v>
      </c>
      <c r="AM137" s="322" t="n">
        <v>7.58</v>
      </c>
      <c r="AN137" s="322" t="n">
        <v>7.14</v>
      </c>
      <c r="AO137" s="322" t="s">
        <v>251</v>
      </c>
      <c r="AP137" s="322" t="n">
        <v>7.44</v>
      </c>
    </row>
    <row r="138" customFormat="false" ht="13.5" hidden="false" customHeight="false" outlineLevel="0" collapsed="false">
      <c r="A138" s="196" t="s">
        <v>148</v>
      </c>
      <c r="B138" s="318" t="n">
        <v>3758</v>
      </c>
      <c r="C138" s="339" t="n">
        <v>1.3</v>
      </c>
      <c r="D138" s="339" t="n">
        <v>6.41</v>
      </c>
      <c r="E138" s="339" t="n">
        <v>43.69</v>
      </c>
      <c r="F138" s="339" t="n">
        <v>48.59</v>
      </c>
      <c r="G138" s="318" t="n">
        <v>7</v>
      </c>
      <c r="H138" s="319" t="n">
        <v>8.26</v>
      </c>
      <c r="I138" s="320" t="n">
        <v>1.832</v>
      </c>
      <c r="J138" s="320" t="n">
        <v>8.21</v>
      </c>
      <c r="K138" s="320" t="n">
        <v>8.32</v>
      </c>
      <c r="L138" s="265" t="n">
        <v>7.89</v>
      </c>
      <c r="M138" s="318" t="s">
        <v>251</v>
      </c>
      <c r="N138" s="318" t="n">
        <v>8.08</v>
      </c>
      <c r="P138" s="322" t="n">
        <v>8.32</v>
      </c>
      <c r="Q138" s="322" t="n">
        <v>7.89</v>
      </c>
      <c r="R138" s="322" t="s">
        <v>251</v>
      </c>
      <c r="S138" s="322" t="n">
        <v>8.08</v>
      </c>
      <c r="AC138" s="324" t="s">
        <v>150</v>
      </c>
      <c r="AD138" s="322" t="n">
        <v>3778</v>
      </c>
      <c r="AE138" s="322" t="n">
        <v>5.19</v>
      </c>
      <c r="AF138" s="322" t="n">
        <v>14</v>
      </c>
      <c r="AG138" s="322" t="n">
        <v>41.74</v>
      </c>
      <c r="AH138" s="322" t="n">
        <v>39.07</v>
      </c>
      <c r="AI138" s="322" t="n">
        <v>7</v>
      </c>
      <c r="AJ138" s="322" t="n">
        <v>7.63</v>
      </c>
      <c r="AK138" s="322" t="n">
        <v>2.23</v>
      </c>
      <c r="AL138" s="322" t="n">
        <v>7.56</v>
      </c>
      <c r="AM138" s="322" t="n">
        <v>7.7</v>
      </c>
      <c r="AN138" s="322" t="n">
        <v>7.3</v>
      </c>
      <c r="AO138" s="322" t="s">
        <v>251</v>
      </c>
      <c r="AP138" s="322" t="n">
        <v>7.72</v>
      </c>
    </row>
    <row r="139" customFormat="false" ht="13.5" hidden="false" customHeight="false" outlineLevel="0" collapsed="false">
      <c r="A139" s="196" t="s">
        <v>149</v>
      </c>
      <c r="B139" s="318" t="n">
        <v>3792</v>
      </c>
      <c r="C139" s="339" t="n">
        <v>6.43</v>
      </c>
      <c r="D139" s="339" t="n">
        <v>14.93</v>
      </c>
      <c r="E139" s="339" t="n">
        <v>41.24</v>
      </c>
      <c r="F139" s="339" t="n">
        <v>37.39</v>
      </c>
      <c r="G139" s="318" t="n">
        <v>7</v>
      </c>
      <c r="H139" s="319" t="n">
        <v>7.5</v>
      </c>
      <c r="I139" s="320" t="n">
        <v>2.306</v>
      </c>
      <c r="J139" s="320" t="n">
        <v>7.43</v>
      </c>
      <c r="K139" s="320" t="n">
        <v>7.58</v>
      </c>
      <c r="L139" s="265" t="n">
        <v>7.14</v>
      </c>
      <c r="M139" s="318" t="s">
        <v>251</v>
      </c>
      <c r="N139" s="318" t="n">
        <v>7.44</v>
      </c>
      <c r="P139" s="322" t="n">
        <v>7.58</v>
      </c>
      <c r="Q139" s="322" t="n">
        <v>7.14</v>
      </c>
      <c r="R139" s="322" t="s">
        <v>251</v>
      </c>
      <c r="S139" s="322" t="n">
        <v>7.44</v>
      </c>
      <c r="AC139" s="324" t="s">
        <v>151</v>
      </c>
      <c r="AD139" s="322" t="n">
        <v>3764</v>
      </c>
      <c r="AE139" s="322" t="n">
        <v>2.05</v>
      </c>
      <c r="AF139" s="322" t="n">
        <v>6.32</v>
      </c>
      <c r="AG139" s="322" t="n">
        <v>41.42</v>
      </c>
      <c r="AH139" s="322" t="n">
        <v>50.21</v>
      </c>
      <c r="AI139" s="322" t="n">
        <v>10</v>
      </c>
      <c r="AJ139" s="322" t="n">
        <v>8.28</v>
      </c>
      <c r="AK139" s="322" t="n">
        <v>1.911</v>
      </c>
      <c r="AL139" s="322" t="n">
        <v>8.22</v>
      </c>
      <c r="AM139" s="322" t="n">
        <v>8.34</v>
      </c>
      <c r="AN139" s="322" t="n">
        <v>7.92</v>
      </c>
      <c r="AO139" s="322" t="s">
        <v>251</v>
      </c>
      <c r="AP139" s="322" t="n">
        <v>8.23</v>
      </c>
    </row>
    <row r="140" customFormat="false" ht="13.5" hidden="false" customHeight="false" outlineLevel="0" collapsed="false">
      <c r="A140" s="196" t="s">
        <v>150</v>
      </c>
      <c r="B140" s="318" t="n">
        <v>3778</v>
      </c>
      <c r="C140" s="339" t="n">
        <v>5.19</v>
      </c>
      <c r="D140" s="339" t="n">
        <v>14</v>
      </c>
      <c r="E140" s="339" t="n">
        <v>41.74</v>
      </c>
      <c r="F140" s="339" t="n">
        <v>39.07</v>
      </c>
      <c r="G140" s="318" t="n">
        <v>7</v>
      </c>
      <c r="H140" s="319" t="n">
        <v>7.63</v>
      </c>
      <c r="I140" s="320" t="n">
        <v>2.23</v>
      </c>
      <c r="J140" s="320" t="n">
        <v>7.56</v>
      </c>
      <c r="K140" s="320" t="n">
        <v>7.7</v>
      </c>
      <c r="L140" s="265" t="n">
        <v>7.3</v>
      </c>
      <c r="M140" s="318" t="s">
        <v>251</v>
      </c>
      <c r="N140" s="318" t="n">
        <v>7.72</v>
      </c>
      <c r="P140" s="322" t="n">
        <v>7.7</v>
      </c>
      <c r="Q140" s="322" t="n">
        <v>7.3</v>
      </c>
      <c r="R140" s="322" t="s">
        <v>251</v>
      </c>
      <c r="S140" s="322" t="n">
        <v>7.72</v>
      </c>
      <c r="AC140" s="324" t="s">
        <v>153</v>
      </c>
      <c r="AD140" s="322" t="n">
        <v>3753</v>
      </c>
      <c r="AE140" s="322" t="n">
        <v>8.58</v>
      </c>
      <c r="AF140" s="322" t="n">
        <v>20.68</v>
      </c>
      <c r="AG140" s="322" t="n">
        <v>44.95</v>
      </c>
      <c r="AH140" s="322" t="n">
        <v>25.79</v>
      </c>
      <c r="AI140" s="322" t="n">
        <v>7</v>
      </c>
      <c r="AJ140" s="323" t="n">
        <v>6.93</v>
      </c>
      <c r="AK140" s="322" t="n">
        <v>2.3</v>
      </c>
      <c r="AL140" s="322" t="n">
        <v>6.86</v>
      </c>
      <c r="AM140" s="322" t="n">
        <v>7</v>
      </c>
      <c r="AN140" s="322" t="n">
        <v>6.89</v>
      </c>
      <c r="AO140" s="322" t="s">
        <v>243</v>
      </c>
      <c r="AP140" s="322" t="n">
        <v>6.96</v>
      </c>
    </row>
    <row r="141" customFormat="false" ht="13.5" hidden="false" customHeight="false" outlineLevel="0" collapsed="false">
      <c r="A141" s="196" t="s">
        <v>151</v>
      </c>
      <c r="B141" s="318" t="n">
        <v>3764</v>
      </c>
      <c r="C141" s="339" t="n">
        <v>2.05</v>
      </c>
      <c r="D141" s="339" t="n">
        <v>6.32</v>
      </c>
      <c r="E141" s="339" t="n">
        <v>41.42</v>
      </c>
      <c r="F141" s="339" t="n">
        <v>50.21</v>
      </c>
      <c r="G141" s="318" t="n">
        <v>10</v>
      </c>
      <c r="H141" s="319" t="n">
        <v>8.28</v>
      </c>
      <c r="I141" s="320" t="n">
        <v>1.911</v>
      </c>
      <c r="J141" s="320" t="n">
        <v>8.22</v>
      </c>
      <c r="K141" s="320" t="n">
        <v>8.34</v>
      </c>
      <c r="L141" s="265" t="n">
        <v>7.92</v>
      </c>
      <c r="M141" s="318" t="s">
        <v>251</v>
      </c>
      <c r="N141" s="318" t="n">
        <v>8.23</v>
      </c>
      <c r="P141" s="322" t="n">
        <v>8.34</v>
      </c>
      <c r="Q141" s="322" t="n">
        <v>7.92</v>
      </c>
      <c r="R141" s="322" t="s">
        <v>251</v>
      </c>
      <c r="S141" s="322" t="n">
        <v>8.23</v>
      </c>
      <c r="AC141" s="324" t="s">
        <v>154</v>
      </c>
      <c r="AD141" s="322" t="n">
        <v>1380</v>
      </c>
      <c r="AE141" s="322" t="n">
        <v>6.16</v>
      </c>
      <c r="AF141" s="322" t="n">
        <v>19.2</v>
      </c>
      <c r="AG141" s="322" t="n">
        <v>55.8</v>
      </c>
      <c r="AH141" s="322" t="n">
        <v>18.84</v>
      </c>
      <c r="AI141" s="322" t="n">
        <v>7</v>
      </c>
      <c r="AJ141" s="323" t="n">
        <v>6.87</v>
      </c>
      <c r="AK141" s="322" t="n">
        <v>1.997</v>
      </c>
      <c r="AL141" s="322" t="n">
        <v>6.77</v>
      </c>
      <c r="AM141" s="322" t="n">
        <v>6.98</v>
      </c>
      <c r="AN141" s="322" t="n">
        <v>6.75</v>
      </c>
      <c r="AO141" s="322" t="s">
        <v>240</v>
      </c>
      <c r="AP141" s="322" t="n">
        <v>6.84</v>
      </c>
    </row>
    <row r="142" customFormat="false" ht="13.5" hidden="false" customHeight="false" outlineLevel="0" collapsed="false">
      <c r="A142" s="196" t="s">
        <v>153</v>
      </c>
      <c r="B142" s="318" t="n">
        <v>3753</v>
      </c>
      <c r="C142" s="339" t="n">
        <v>8.58</v>
      </c>
      <c r="D142" s="339" t="n">
        <v>20.68</v>
      </c>
      <c r="E142" s="339" t="n">
        <v>44.95</v>
      </c>
      <c r="F142" s="339" t="n">
        <v>25.79</v>
      </c>
      <c r="G142" s="318" t="n">
        <v>7</v>
      </c>
      <c r="H142" s="319" t="n">
        <v>6.93</v>
      </c>
      <c r="I142" s="320" t="n">
        <v>2.3</v>
      </c>
      <c r="J142" s="320" t="n">
        <v>6.86</v>
      </c>
      <c r="K142" s="320" t="n">
        <v>7</v>
      </c>
      <c r="L142" s="265" t="n">
        <v>6.89</v>
      </c>
      <c r="M142" s="318" t="s">
        <v>243</v>
      </c>
      <c r="N142" s="318" t="n">
        <v>6.96</v>
      </c>
      <c r="P142" s="322" t="n">
        <v>7</v>
      </c>
      <c r="Q142" s="322" t="n">
        <v>6.89</v>
      </c>
      <c r="R142" s="322" t="s">
        <v>243</v>
      </c>
      <c r="S142" s="322" t="n">
        <v>6.96</v>
      </c>
      <c r="AC142" s="324" t="s">
        <v>155</v>
      </c>
      <c r="AD142" s="322" t="n">
        <v>3597</v>
      </c>
      <c r="AE142" s="322" t="n">
        <v>5.98</v>
      </c>
      <c r="AF142" s="322" t="n">
        <v>19.6</v>
      </c>
      <c r="AG142" s="322" t="n">
        <v>57.27</v>
      </c>
      <c r="AH142" s="322" t="n">
        <v>17.15</v>
      </c>
      <c r="AI142" s="322" t="n">
        <v>7</v>
      </c>
      <c r="AJ142" s="323" t="n">
        <v>6.82</v>
      </c>
      <c r="AK142" s="322" t="n">
        <v>1.947</v>
      </c>
      <c r="AL142" s="322" t="n">
        <v>6.76</v>
      </c>
      <c r="AM142" s="322" t="n">
        <v>6.89</v>
      </c>
      <c r="AN142" s="322" t="n">
        <v>6.53</v>
      </c>
      <c r="AO142" s="322" t="s">
        <v>251</v>
      </c>
      <c r="AP142" s="322" t="n">
        <v>6.76</v>
      </c>
    </row>
    <row r="143" customFormat="false" ht="13.5" hidden="false" customHeight="false" outlineLevel="0" collapsed="false">
      <c r="A143" s="196" t="s">
        <v>154</v>
      </c>
      <c r="B143" s="318" t="n">
        <v>1380</v>
      </c>
      <c r="C143" s="339" t="n">
        <v>6.16</v>
      </c>
      <c r="D143" s="339" t="n">
        <v>19.2</v>
      </c>
      <c r="E143" s="339" t="n">
        <v>55.8</v>
      </c>
      <c r="F143" s="339" t="n">
        <v>18.84</v>
      </c>
      <c r="G143" s="318" t="n">
        <v>7</v>
      </c>
      <c r="H143" s="319" t="n">
        <v>6.87</v>
      </c>
      <c r="I143" s="320" t="n">
        <v>1.997</v>
      </c>
      <c r="J143" s="320" t="n">
        <v>6.77</v>
      </c>
      <c r="K143" s="320" t="n">
        <v>6.98</v>
      </c>
      <c r="L143" s="265" t="n">
        <v>6.75</v>
      </c>
      <c r="M143" s="318" t="s">
        <v>240</v>
      </c>
      <c r="N143" s="318" t="n">
        <v>6.84</v>
      </c>
      <c r="P143" s="322" t="n">
        <v>6.98</v>
      </c>
      <c r="Q143" s="322" t="n">
        <v>6.75</v>
      </c>
      <c r="R143" s="322" t="s">
        <v>240</v>
      </c>
      <c r="S143" s="322" t="n">
        <v>6.84</v>
      </c>
      <c r="AC143" s="324" t="s">
        <v>156</v>
      </c>
      <c r="AD143" s="322" t="n">
        <v>2506</v>
      </c>
      <c r="AE143" s="322" t="n">
        <v>13.73</v>
      </c>
      <c r="AF143" s="322" t="n">
        <v>26.98</v>
      </c>
      <c r="AG143" s="322" t="n">
        <v>45.21</v>
      </c>
      <c r="AH143" s="322" t="n">
        <v>14.09</v>
      </c>
      <c r="AI143" s="322" t="n">
        <v>7</v>
      </c>
      <c r="AJ143" s="323" t="n">
        <v>6.2</v>
      </c>
      <c r="AK143" s="322" t="n">
        <v>2.266</v>
      </c>
      <c r="AL143" s="322" t="n">
        <v>6.11</v>
      </c>
      <c r="AM143" s="322" t="n">
        <v>6.29</v>
      </c>
      <c r="AN143" s="322" t="n">
        <v>6.19</v>
      </c>
      <c r="AO143" s="322" t="s">
        <v>243</v>
      </c>
      <c r="AP143" s="322" t="n">
        <v>5.95</v>
      </c>
    </row>
    <row r="144" customFormat="false" ht="13.5" hidden="false" customHeight="false" outlineLevel="0" collapsed="false">
      <c r="A144" s="196" t="s">
        <v>155</v>
      </c>
      <c r="B144" s="318" t="n">
        <v>3597</v>
      </c>
      <c r="C144" s="339" t="n">
        <v>5.98</v>
      </c>
      <c r="D144" s="339" t="n">
        <v>19.6</v>
      </c>
      <c r="E144" s="339" t="n">
        <v>57.27</v>
      </c>
      <c r="F144" s="339" t="n">
        <v>17.15</v>
      </c>
      <c r="G144" s="318" t="n">
        <v>7</v>
      </c>
      <c r="H144" s="319" t="n">
        <v>6.82</v>
      </c>
      <c r="I144" s="320" t="n">
        <v>1.947</v>
      </c>
      <c r="J144" s="320" t="n">
        <v>6.76</v>
      </c>
      <c r="K144" s="320" t="n">
        <v>6.89</v>
      </c>
      <c r="L144" s="265" t="n">
        <v>6.53</v>
      </c>
      <c r="M144" s="318" t="s">
        <v>251</v>
      </c>
      <c r="N144" s="318" t="n">
        <v>6.76</v>
      </c>
      <c r="P144" s="322" t="n">
        <v>6.89</v>
      </c>
      <c r="Q144" s="322" t="n">
        <v>6.53</v>
      </c>
      <c r="R144" s="322" t="s">
        <v>251</v>
      </c>
      <c r="S144" s="322" t="n">
        <v>6.76</v>
      </c>
      <c r="AC144" s="324" t="s">
        <v>158</v>
      </c>
      <c r="AD144" s="322" t="n">
        <v>3770</v>
      </c>
      <c r="AE144" s="322" t="n">
        <v>7.35</v>
      </c>
      <c r="AF144" s="322" t="n">
        <v>21.72</v>
      </c>
      <c r="AG144" s="322" t="n">
        <v>53.18</v>
      </c>
      <c r="AH144" s="322" t="n">
        <v>17.75</v>
      </c>
      <c r="AI144" s="322" t="n">
        <v>7</v>
      </c>
      <c r="AJ144" s="323" t="n">
        <v>6.73</v>
      </c>
      <c r="AK144" s="322" t="n">
        <v>2.057</v>
      </c>
      <c r="AL144" s="322" t="n">
        <v>6.66</v>
      </c>
      <c r="AM144" s="322" t="n">
        <v>6.8</v>
      </c>
      <c r="AN144" s="322" t="n">
        <v>6.53</v>
      </c>
      <c r="AO144" s="322" t="s">
        <v>245</v>
      </c>
      <c r="AP144" s="322" t="n">
        <v>6.68</v>
      </c>
    </row>
    <row r="145" customFormat="false" ht="13.5" hidden="false" customHeight="false" outlineLevel="0" collapsed="false">
      <c r="A145" s="196" t="s">
        <v>156</v>
      </c>
      <c r="B145" s="318" t="n">
        <v>2506</v>
      </c>
      <c r="C145" s="339" t="n">
        <v>13.73</v>
      </c>
      <c r="D145" s="339" t="n">
        <v>26.98</v>
      </c>
      <c r="E145" s="339" t="n">
        <v>45.21</v>
      </c>
      <c r="F145" s="339" t="n">
        <v>14.09</v>
      </c>
      <c r="G145" s="318" t="n">
        <v>7</v>
      </c>
      <c r="H145" s="319" t="n">
        <v>6.2</v>
      </c>
      <c r="I145" s="320" t="n">
        <v>2.266</v>
      </c>
      <c r="J145" s="320" t="n">
        <v>6.11</v>
      </c>
      <c r="K145" s="320" t="n">
        <v>6.29</v>
      </c>
      <c r="L145" s="265" t="n">
        <v>6.19</v>
      </c>
      <c r="M145" s="318" t="s">
        <v>243</v>
      </c>
      <c r="N145" s="318" t="n">
        <v>5.95</v>
      </c>
      <c r="P145" s="322" t="n">
        <v>6.29</v>
      </c>
      <c r="Q145" s="322" t="n">
        <v>6.19</v>
      </c>
      <c r="R145" s="322" t="s">
        <v>243</v>
      </c>
      <c r="S145" s="322" t="n">
        <v>5.95</v>
      </c>
      <c r="AC145" s="324" t="s">
        <v>159</v>
      </c>
      <c r="AD145" s="322" t="n">
        <v>3772</v>
      </c>
      <c r="AE145" s="322" t="n">
        <v>4.85</v>
      </c>
      <c r="AF145" s="322" t="n">
        <v>24.05</v>
      </c>
      <c r="AG145" s="322" t="n">
        <v>53.18</v>
      </c>
      <c r="AH145" s="322" t="n">
        <v>17.92</v>
      </c>
      <c r="AI145" s="322" t="n">
        <v>7</v>
      </c>
      <c r="AJ145" s="323" t="n">
        <v>6.81</v>
      </c>
      <c r="AK145" s="322" t="n">
        <v>1.937</v>
      </c>
      <c r="AL145" s="322" t="n">
        <v>6.75</v>
      </c>
      <c r="AM145" s="322" t="n">
        <v>6.88</v>
      </c>
      <c r="AN145" s="322" t="n">
        <v>6.62</v>
      </c>
      <c r="AO145" s="322" t="s">
        <v>244</v>
      </c>
      <c r="AP145" s="322" t="n">
        <v>6.78</v>
      </c>
    </row>
    <row r="146" customFormat="false" ht="13.5" hidden="false" customHeight="false" outlineLevel="0" collapsed="false">
      <c r="A146" s="196" t="s">
        <v>158</v>
      </c>
      <c r="B146" s="318" t="n">
        <v>3770</v>
      </c>
      <c r="C146" s="339" t="n">
        <v>7.35</v>
      </c>
      <c r="D146" s="339" t="n">
        <v>21.72</v>
      </c>
      <c r="E146" s="339" t="n">
        <v>53.18</v>
      </c>
      <c r="F146" s="339" t="n">
        <v>17.75</v>
      </c>
      <c r="G146" s="318" t="n">
        <v>7</v>
      </c>
      <c r="H146" s="319" t="n">
        <v>6.73</v>
      </c>
      <c r="I146" s="320" t="n">
        <v>2.057</v>
      </c>
      <c r="J146" s="320" t="n">
        <v>6.66</v>
      </c>
      <c r="K146" s="320" t="n">
        <v>6.8</v>
      </c>
      <c r="L146" s="265" t="n">
        <v>6.53</v>
      </c>
      <c r="M146" s="318" t="s">
        <v>245</v>
      </c>
      <c r="N146" s="318" t="n">
        <v>6.68</v>
      </c>
      <c r="P146" s="322" t="n">
        <v>6.8</v>
      </c>
      <c r="Q146" s="322" t="n">
        <v>6.53</v>
      </c>
      <c r="R146" s="322" t="s">
        <v>245</v>
      </c>
      <c r="S146" s="322" t="n">
        <v>6.68</v>
      </c>
      <c r="AC146" s="324" t="s">
        <v>160</v>
      </c>
      <c r="AD146" s="322" t="n">
        <v>3741</v>
      </c>
      <c r="AE146" s="322" t="n">
        <v>4.97</v>
      </c>
      <c r="AF146" s="322" t="n">
        <v>24.22</v>
      </c>
      <c r="AG146" s="322" t="n">
        <v>45.84</v>
      </c>
      <c r="AH146" s="322" t="n">
        <v>24.97</v>
      </c>
      <c r="AI146" s="322" t="n">
        <v>7</v>
      </c>
      <c r="AJ146" s="322" t="n">
        <v>7.02</v>
      </c>
      <c r="AK146" s="322" t="n">
        <v>2.112</v>
      </c>
      <c r="AL146" s="322" t="n">
        <v>6.95</v>
      </c>
      <c r="AM146" s="322" t="n">
        <v>7.08</v>
      </c>
      <c r="AN146" s="322" t="n">
        <v>7.09</v>
      </c>
      <c r="AO146" s="322" t="s">
        <v>242</v>
      </c>
      <c r="AP146" s="322" t="n">
        <v>7.23</v>
      </c>
    </row>
    <row r="147" customFormat="false" ht="13.5" hidden="false" customHeight="false" outlineLevel="0" collapsed="false">
      <c r="A147" s="196" t="s">
        <v>159</v>
      </c>
      <c r="B147" s="318" t="n">
        <v>3772</v>
      </c>
      <c r="C147" s="339" t="n">
        <v>4.85</v>
      </c>
      <c r="D147" s="339" t="n">
        <v>24.05</v>
      </c>
      <c r="E147" s="339" t="n">
        <v>53.18</v>
      </c>
      <c r="F147" s="339" t="n">
        <v>17.92</v>
      </c>
      <c r="G147" s="318" t="n">
        <v>7</v>
      </c>
      <c r="H147" s="319" t="n">
        <v>6.81</v>
      </c>
      <c r="I147" s="320" t="n">
        <v>1.937</v>
      </c>
      <c r="J147" s="320" t="n">
        <v>6.75</v>
      </c>
      <c r="K147" s="320" t="n">
        <v>6.88</v>
      </c>
      <c r="L147" s="265" t="n">
        <v>6.62</v>
      </c>
      <c r="M147" s="318" t="s">
        <v>244</v>
      </c>
      <c r="N147" s="318" t="n">
        <v>6.78</v>
      </c>
      <c r="P147" s="322" t="n">
        <v>6.88</v>
      </c>
      <c r="Q147" s="322" t="n">
        <v>6.62</v>
      </c>
      <c r="R147" s="322" t="s">
        <v>244</v>
      </c>
      <c r="S147" s="322" t="n">
        <v>6.78</v>
      </c>
      <c r="AC147" s="324" t="s">
        <v>161</v>
      </c>
      <c r="AD147" s="322" t="n">
        <v>3768</v>
      </c>
      <c r="AE147" s="322" t="n">
        <v>3.61</v>
      </c>
      <c r="AF147" s="322" t="n">
        <v>9.9</v>
      </c>
      <c r="AG147" s="322" t="n">
        <v>46.95</v>
      </c>
      <c r="AH147" s="322" t="n">
        <v>39.54</v>
      </c>
      <c r="AI147" s="322" t="n">
        <v>7</v>
      </c>
      <c r="AJ147" s="322" t="n">
        <v>7.81</v>
      </c>
      <c r="AK147" s="322" t="n">
        <v>2.051</v>
      </c>
      <c r="AL147" s="322" t="n">
        <v>7.74</v>
      </c>
      <c r="AM147" s="322" t="n">
        <v>7.87</v>
      </c>
      <c r="AN147" s="322" t="n">
        <v>7.62</v>
      </c>
      <c r="AO147" s="322" t="s">
        <v>240</v>
      </c>
      <c r="AP147" s="322" t="n">
        <v>7.87</v>
      </c>
    </row>
    <row r="148" customFormat="false" ht="13.5" hidden="false" customHeight="false" outlineLevel="0" collapsed="false">
      <c r="A148" s="196" t="s">
        <v>160</v>
      </c>
      <c r="B148" s="318" t="n">
        <v>3741</v>
      </c>
      <c r="C148" s="339" t="n">
        <v>4.97</v>
      </c>
      <c r="D148" s="339" t="n">
        <v>24.22</v>
      </c>
      <c r="E148" s="339" t="n">
        <v>45.84</v>
      </c>
      <c r="F148" s="339" t="n">
        <v>24.97</v>
      </c>
      <c r="G148" s="318" t="n">
        <v>7</v>
      </c>
      <c r="H148" s="319" t="n">
        <v>7.02</v>
      </c>
      <c r="I148" s="320" t="n">
        <v>2.112</v>
      </c>
      <c r="J148" s="320" t="n">
        <v>6.95</v>
      </c>
      <c r="K148" s="320" t="n">
        <v>7.08</v>
      </c>
      <c r="L148" s="265" t="n">
        <v>7.09</v>
      </c>
      <c r="M148" s="318" t="s">
        <v>242</v>
      </c>
      <c r="N148" s="318" t="n">
        <v>7.23</v>
      </c>
      <c r="P148" s="322" t="n">
        <v>7.08</v>
      </c>
      <c r="Q148" s="322" t="n">
        <v>7.09</v>
      </c>
      <c r="R148" s="322" t="s">
        <v>242</v>
      </c>
      <c r="S148" s="322" t="n">
        <v>7.23</v>
      </c>
      <c r="AC148" s="324" t="s">
        <v>162</v>
      </c>
      <c r="AD148" s="322" t="n">
        <v>3773</v>
      </c>
      <c r="AE148" s="322" t="n">
        <v>4.27</v>
      </c>
      <c r="AF148" s="322" t="n">
        <v>11.58</v>
      </c>
      <c r="AG148" s="322" t="n">
        <v>50.91</v>
      </c>
      <c r="AH148" s="322" t="n">
        <v>33.24</v>
      </c>
      <c r="AI148" s="322" t="n">
        <v>7</v>
      </c>
      <c r="AJ148" s="322" t="n">
        <v>7.55</v>
      </c>
      <c r="AK148" s="322" t="n">
        <v>2.053</v>
      </c>
      <c r="AL148" s="322" t="n">
        <v>7.49</v>
      </c>
      <c r="AM148" s="322" t="n">
        <v>7.62</v>
      </c>
      <c r="AN148" s="322" t="n">
        <v>7.16</v>
      </c>
      <c r="AO148" s="322" t="s">
        <v>251</v>
      </c>
      <c r="AP148" s="322" t="n">
        <v>7.6</v>
      </c>
    </row>
    <row r="149" customFormat="false" ht="13.5" hidden="false" customHeight="false" outlineLevel="0" collapsed="false">
      <c r="A149" s="196" t="s">
        <v>161</v>
      </c>
      <c r="B149" s="318" t="n">
        <v>3768</v>
      </c>
      <c r="C149" s="339" t="n">
        <v>3.61</v>
      </c>
      <c r="D149" s="339" t="n">
        <v>9.9</v>
      </c>
      <c r="E149" s="339" t="n">
        <v>46.95</v>
      </c>
      <c r="F149" s="339" t="n">
        <v>39.54</v>
      </c>
      <c r="G149" s="318" t="n">
        <v>7</v>
      </c>
      <c r="H149" s="319" t="n">
        <v>7.81</v>
      </c>
      <c r="I149" s="320" t="n">
        <v>2.051</v>
      </c>
      <c r="J149" s="320" t="n">
        <v>7.74</v>
      </c>
      <c r="K149" s="320" t="n">
        <v>7.87</v>
      </c>
      <c r="L149" s="265" t="n">
        <v>7.62</v>
      </c>
      <c r="M149" s="318" t="s">
        <v>240</v>
      </c>
      <c r="N149" s="318" t="n">
        <v>7.87</v>
      </c>
      <c r="P149" s="322" t="n">
        <v>7.87</v>
      </c>
      <c r="Q149" s="322" t="n">
        <v>7.62</v>
      </c>
      <c r="R149" s="322" t="s">
        <v>240</v>
      </c>
      <c r="S149" s="322" t="n">
        <v>7.87</v>
      </c>
      <c r="AC149" s="324" t="s">
        <v>163</v>
      </c>
      <c r="AD149" s="322" t="n">
        <v>2241</v>
      </c>
      <c r="AE149" s="322" t="n">
        <v>2.45</v>
      </c>
      <c r="AF149" s="322" t="n">
        <v>5.4</v>
      </c>
      <c r="AG149" s="322" t="n">
        <v>26.6</v>
      </c>
      <c r="AH149" s="322" t="n">
        <v>65.55</v>
      </c>
      <c r="AI149" s="322" t="n">
        <v>10</v>
      </c>
      <c r="AJ149" s="322" t="n">
        <v>8.74</v>
      </c>
      <c r="AK149" s="322" t="n">
        <v>1.928</v>
      </c>
      <c r="AL149" s="322" t="n">
        <v>8.66</v>
      </c>
      <c r="AM149" s="322" t="n">
        <v>8.82</v>
      </c>
      <c r="AN149" s="322" t="n">
        <v>8.34</v>
      </c>
      <c r="AO149" s="322" t="s">
        <v>245</v>
      </c>
      <c r="AP149" s="322" t="n">
        <v>8.65</v>
      </c>
    </row>
    <row r="150" customFormat="false" ht="13.5" hidden="false" customHeight="false" outlineLevel="0" collapsed="false">
      <c r="A150" s="196" t="s">
        <v>162</v>
      </c>
      <c r="B150" s="318" t="n">
        <v>3773</v>
      </c>
      <c r="C150" s="339" t="n">
        <v>4.27</v>
      </c>
      <c r="D150" s="339" t="n">
        <v>11.58</v>
      </c>
      <c r="E150" s="339" t="n">
        <v>50.91</v>
      </c>
      <c r="F150" s="339" t="n">
        <v>33.24</v>
      </c>
      <c r="G150" s="318" t="n">
        <v>7</v>
      </c>
      <c r="H150" s="319" t="n">
        <v>7.55</v>
      </c>
      <c r="I150" s="320" t="n">
        <v>2.053</v>
      </c>
      <c r="J150" s="320" t="n">
        <v>7.49</v>
      </c>
      <c r="K150" s="320" t="n">
        <v>7.62</v>
      </c>
      <c r="L150" s="265" t="n">
        <v>7.16</v>
      </c>
      <c r="M150" s="318" t="s">
        <v>251</v>
      </c>
      <c r="N150" s="318" t="n">
        <v>7.6</v>
      </c>
      <c r="P150" s="322" t="n">
        <v>7.62</v>
      </c>
      <c r="Q150" s="322" t="n">
        <v>7.16</v>
      </c>
      <c r="R150" s="322" t="s">
        <v>251</v>
      </c>
      <c r="S150" s="322" t="n">
        <v>7.6</v>
      </c>
    </row>
    <row r="151" customFormat="false" ht="13.5" hidden="false" customHeight="false" outlineLevel="0" collapsed="false">
      <c r="A151" s="196" t="s">
        <v>163</v>
      </c>
      <c r="B151" s="318" t="n">
        <v>2241</v>
      </c>
      <c r="C151" s="339" t="n">
        <v>2.45</v>
      </c>
      <c r="D151" s="339" t="n">
        <v>5.4</v>
      </c>
      <c r="E151" s="339" t="n">
        <v>26.6</v>
      </c>
      <c r="F151" s="339" t="n">
        <v>65.55</v>
      </c>
      <c r="G151" s="318" t="n">
        <v>10</v>
      </c>
      <c r="H151" s="319" t="n">
        <v>8.74</v>
      </c>
      <c r="I151" s="320" t="n">
        <v>1.928</v>
      </c>
      <c r="J151" s="320" t="n">
        <v>8.66</v>
      </c>
      <c r="K151" s="320" t="n">
        <v>8.82</v>
      </c>
      <c r="L151" s="265" t="n">
        <v>8.34</v>
      </c>
      <c r="M151" s="318" t="s">
        <v>245</v>
      </c>
      <c r="N151" s="318" t="n">
        <v>8.65</v>
      </c>
      <c r="P151" s="322" t="n">
        <v>8.82</v>
      </c>
      <c r="Q151" s="322" t="n">
        <v>8.34</v>
      </c>
      <c r="R151" s="322" t="s">
        <v>245</v>
      </c>
      <c r="S151" s="322" t="n">
        <v>8.65</v>
      </c>
    </row>
    <row r="152" customFormat="false" ht="25.5" hidden="false" customHeight="true" outlineLevel="0" collapsed="false">
      <c r="A152" s="238"/>
      <c r="B152" s="330"/>
      <c r="C152" s="330"/>
      <c r="D152" s="330"/>
      <c r="E152" s="330"/>
      <c r="F152" s="330"/>
      <c r="G152" s="330"/>
      <c r="H152" s="330"/>
      <c r="I152" s="330"/>
      <c r="J152" s="330"/>
      <c r="K152" s="330"/>
      <c r="L152" s="330"/>
      <c r="M152" s="330"/>
      <c r="N152" s="330"/>
      <c r="AC152" s="317"/>
      <c r="AD152" s="313" t="s">
        <v>234</v>
      </c>
      <c r="AE152" s="313" t="s">
        <v>222</v>
      </c>
      <c r="AF152" s="313" t="s">
        <v>223</v>
      </c>
      <c r="AG152" s="313" t="s">
        <v>224</v>
      </c>
      <c r="AH152" s="313" t="s">
        <v>225</v>
      </c>
      <c r="AI152" s="313" t="s">
        <v>235</v>
      </c>
      <c r="AJ152" s="313" t="s">
        <v>136</v>
      </c>
      <c r="AK152" s="313" t="s">
        <v>137</v>
      </c>
      <c r="AL152" s="313" t="s">
        <v>226</v>
      </c>
      <c r="AM152" s="313" t="s">
        <v>63</v>
      </c>
      <c r="AN152" s="314" t="s">
        <v>136</v>
      </c>
      <c r="AO152" s="313" t="s">
        <v>236</v>
      </c>
      <c r="AP152" s="316" t="s">
        <v>238</v>
      </c>
    </row>
    <row r="153" customFormat="false" ht="13.5" hidden="false" customHeight="false" outlineLevel="0" collapsed="false">
      <c r="AC153" s="317"/>
      <c r="AD153" s="317"/>
      <c r="AE153" s="317"/>
      <c r="AF153" s="317"/>
      <c r="AG153" s="317"/>
      <c r="AH153" s="317"/>
      <c r="AI153" s="317"/>
      <c r="AJ153" s="317"/>
      <c r="AK153" s="317"/>
      <c r="AL153" s="317"/>
      <c r="AM153" s="317"/>
      <c r="AN153" s="317" t="s">
        <v>201</v>
      </c>
      <c r="AO153" s="313"/>
      <c r="AP153" s="317"/>
    </row>
    <row r="154" customFormat="false" ht="13.5" hidden="false" customHeight="false" outlineLevel="0" collapsed="false">
      <c r="A154" s="338" t="s">
        <v>254</v>
      </c>
      <c r="B154" s="338"/>
      <c r="C154" s="338"/>
      <c r="D154" s="338"/>
      <c r="E154" s="338"/>
      <c r="F154" s="338"/>
      <c r="G154" s="338"/>
      <c r="H154" s="338"/>
      <c r="I154" s="338"/>
      <c r="J154" s="338"/>
      <c r="K154" s="338"/>
      <c r="L154" s="338"/>
      <c r="M154" s="338"/>
      <c r="N154" s="338"/>
      <c r="P154" s="334"/>
      <c r="Q154" s="334"/>
      <c r="R154" s="334"/>
      <c r="S154" s="334"/>
      <c r="AC154" s="324" t="s">
        <v>139</v>
      </c>
      <c r="AD154" s="322" t="n">
        <v>5442</v>
      </c>
      <c r="AE154" s="322" t="n">
        <v>13.12</v>
      </c>
      <c r="AF154" s="322" t="n">
        <v>30.41</v>
      </c>
      <c r="AG154" s="322" t="n">
        <v>46.69</v>
      </c>
      <c r="AH154" s="322" t="n">
        <v>9.78</v>
      </c>
      <c r="AI154" s="322" t="n">
        <v>7</v>
      </c>
      <c r="AJ154" s="323" t="n">
        <v>6.03</v>
      </c>
      <c r="AK154" s="322" t="n">
        <v>2.106</v>
      </c>
      <c r="AL154" s="322" t="n">
        <v>5.97</v>
      </c>
      <c r="AM154" s="322" t="n">
        <v>6.08</v>
      </c>
      <c r="AN154" s="322" t="n">
        <v>6.38</v>
      </c>
      <c r="AO154" s="322" t="s">
        <v>241</v>
      </c>
      <c r="AP154" s="322" t="n">
        <v>5.92</v>
      </c>
    </row>
    <row r="155" customFormat="false" ht="12.75" hidden="false" customHeight="true" outlineLevel="0" collapsed="false">
      <c r="A155" s="311" t="s">
        <v>128</v>
      </c>
      <c r="B155" s="311" t="s">
        <v>231</v>
      </c>
      <c r="C155" s="311"/>
      <c r="D155" s="311"/>
      <c r="E155" s="311"/>
      <c r="F155" s="311"/>
      <c r="G155" s="311"/>
      <c r="H155" s="311"/>
      <c r="I155" s="311"/>
      <c r="J155" s="311"/>
      <c r="K155" s="311"/>
      <c r="L155" s="311"/>
      <c r="M155" s="311"/>
      <c r="N155" s="312" t="s">
        <v>255</v>
      </c>
      <c r="P155" s="336"/>
      <c r="Q155" s="336"/>
      <c r="R155" s="336"/>
      <c r="S155" s="314" t="s">
        <v>233</v>
      </c>
      <c r="AC155" s="324" t="s">
        <v>140</v>
      </c>
      <c r="AD155" s="322" t="n">
        <v>5453</v>
      </c>
      <c r="AE155" s="322" t="n">
        <v>10.42</v>
      </c>
      <c r="AF155" s="322" t="n">
        <v>27.27</v>
      </c>
      <c r="AG155" s="322" t="n">
        <v>49.95</v>
      </c>
      <c r="AH155" s="322" t="n">
        <v>12.36</v>
      </c>
      <c r="AI155" s="322" t="n">
        <v>7</v>
      </c>
      <c r="AJ155" s="323" t="n">
        <v>6.3</v>
      </c>
      <c r="AK155" s="322" t="n">
        <v>2.079</v>
      </c>
      <c r="AL155" s="322" t="n">
        <v>6.25</v>
      </c>
      <c r="AM155" s="322" t="n">
        <v>6.36</v>
      </c>
      <c r="AN155" s="322" t="n">
        <v>6.47</v>
      </c>
      <c r="AO155" s="322" t="s">
        <v>242</v>
      </c>
      <c r="AP155" s="322" t="n">
        <v>6.21</v>
      </c>
    </row>
    <row r="156" customFormat="false" ht="26.25" hidden="false" customHeight="true" outlineLevel="0" collapsed="false">
      <c r="A156" s="311"/>
      <c r="B156" s="311" t="s">
        <v>234</v>
      </c>
      <c r="C156" s="311" t="s">
        <v>222</v>
      </c>
      <c r="D156" s="311" t="s">
        <v>223</v>
      </c>
      <c r="E156" s="311" t="s">
        <v>224</v>
      </c>
      <c r="F156" s="311" t="s">
        <v>225</v>
      </c>
      <c r="G156" s="311" t="s">
        <v>235</v>
      </c>
      <c r="H156" s="311" t="s">
        <v>136</v>
      </c>
      <c r="I156" s="311" t="s">
        <v>137</v>
      </c>
      <c r="J156" s="315" t="s">
        <v>226</v>
      </c>
      <c r="K156" s="315" t="s">
        <v>63</v>
      </c>
      <c r="L156" s="315" t="s">
        <v>136</v>
      </c>
      <c r="M156" s="311" t="s">
        <v>236</v>
      </c>
      <c r="N156" s="312"/>
      <c r="P156" s="313" t="s">
        <v>63</v>
      </c>
      <c r="Q156" s="314" t="s">
        <v>136</v>
      </c>
      <c r="R156" s="313" t="s">
        <v>236</v>
      </c>
      <c r="S156" s="316" t="s">
        <v>237</v>
      </c>
      <c r="AC156" s="324" t="s">
        <v>142</v>
      </c>
      <c r="AD156" s="322" t="n">
        <v>5456</v>
      </c>
      <c r="AE156" s="322" t="n">
        <v>7.07</v>
      </c>
      <c r="AF156" s="322" t="n">
        <v>18.05</v>
      </c>
      <c r="AG156" s="322" t="n">
        <v>51.28</v>
      </c>
      <c r="AH156" s="322" t="n">
        <v>23.59</v>
      </c>
      <c r="AI156" s="322" t="n">
        <v>7</v>
      </c>
      <c r="AJ156" s="323" t="n">
        <v>6.99</v>
      </c>
      <c r="AK156" s="322" t="n">
        <v>2.148</v>
      </c>
      <c r="AL156" s="322" t="n">
        <v>6.94</v>
      </c>
      <c r="AM156" s="322" t="n">
        <v>7.05</v>
      </c>
      <c r="AN156" s="322" t="n">
        <v>6.94</v>
      </c>
      <c r="AO156" s="322" t="s">
        <v>243</v>
      </c>
      <c r="AP156" s="322" t="n">
        <v>6.9</v>
      </c>
    </row>
    <row r="157" customFormat="false" ht="13.5" hidden="false" customHeight="false" outlineLevel="0" collapsed="false">
      <c r="A157" s="311"/>
      <c r="B157" s="311"/>
      <c r="C157" s="311"/>
      <c r="D157" s="311"/>
      <c r="E157" s="311"/>
      <c r="F157" s="311"/>
      <c r="G157" s="311"/>
      <c r="H157" s="311"/>
      <c r="I157" s="311"/>
      <c r="J157" s="303"/>
      <c r="K157" s="303"/>
      <c r="L157" s="303" t="s">
        <v>201</v>
      </c>
      <c r="M157" s="311"/>
      <c r="N157" s="312"/>
      <c r="P157" s="313"/>
      <c r="Q157" s="317" t="s">
        <v>201</v>
      </c>
      <c r="R157" s="313"/>
      <c r="S157" s="317"/>
      <c r="AC157" s="324" t="s">
        <v>143</v>
      </c>
      <c r="AD157" s="322" t="n">
        <v>5437</v>
      </c>
      <c r="AE157" s="322" t="n">
        <v>7.93</v>
      </c>
      <c r="AF157" s="322" t="n">
        <v>21.11</v>
      </c>
      <c r="AG157" s="322" t="n">
        <v>47.77</v>
      </c>
      <c r="AH157" s="322" t="n">
        <v>23.19</v>
      </c>
      <c r="AI157" s="322" t="n">
        <v>7</v>
      </c>
      <c r="AJ157" s="323" t="n">
        <v>6.88</v>
      </c>
      <c r="AK157" s="322" t="n">
        <v>2.213</v>
      </c>
      <c r="AL157" s="322" t="n">
        <v>6.82</v>
      </c>
      <c r="AM157" s="322" t="n">
        <v>6.94</v>
      </c>
      <c r="AN157" s="322" t="n">
        <v>7.02</v>
      </c>
      <c r="AO157" s="322" t="s">
        <v>242</v>
      </c>
      <c r="AP157" s="322" t="n">
        <v>6.72</v>
      </c>
    </row>
    <row r="158" customFormat="false" ht="13.5" hidden="false" customHeight="false" outlineLevel="0" collapsed="false">
      <c r="A158" s="180" t="s">
        <v>139</v>
      </c>
      <c r="B158" s="318" t="n">
        <v>5442</v>
      </c>
      <c r="C158" s="265" t="n">
        <v>13.12</v>
      </c>
      <c r="D158" s="265" t="n">
        <v>30.41</v>
      </c>
      <c r="E158" s="265" t="n">
        <v>46.69</v>
      </c>
      <c r="F158" s="265" t="n">
        <v>9.78</v>
      </c>
      <c r="G158" s="318" t="n">
        <v>7</v>
      </c>
      <c r="H158" s="319" t="n">
        <v>6.03</v>
      </c>
      <c r="I158" s="320" t="n">
        <v>2.106</v>
      </c>
      <c r="J158" s="320" t="n">
        <v>5.97</v>
      </c>
      <c r="K158" s="320" t="n">
        <v>6.08</v>
      </c>
      <c r="L158" s="265" t="n">
        <v>6.38</v>
      </c>
      <c r="M158" s="318" t="s">
        <v>241</v>
      </c>
      <c r="N158" s="318" t="n">
        <v>5.92</v>
      </c>
      <c r="P158" s="322" t="n">
        <v>6.08</v>
      </c>
      <c r="Q158" s="322" t="n">
        <v>6.38</v>
      </c>
      <c r="R158" s="322" t="s">
        <v>241</v>
      </c>
      <c r="S158" s="322" t="n">
        <v>5.92</v>
      </c>
      <c r="AC158" s="324" t="s">
        <v>144</v>
      </c>
      <c r="AD158" s="322" t="n">
        <v>2589</v>
      </c>
      <c r="AE158" s="322" t="n">
        <v>5.64</v>
      </c>
      <c r="AF158" s="322" t="n">
        <v>16.26</v>
      </c>
      <c r="AG158" s="322" t="n">
        <v>46.58</v>
      </c>
      <c r="AH158" s="322" t="n">
        <v>31.52</v>
      </c>
      <c r="AI158" s="322" t="n">
        <v>7</v>
      </c>
      <c r="AJ158" s="322" t="n">
        <v>7.34</v>
      </c>
      <c r="AK158" s="322" t="n">
        <v>2.187</v>
      </c>
      <c r="AL158" s="322" t="n">
        <v>7.25</v>
      </c>
      <c r="AM158" s="322" t="n">
        <v>7.42</v>
      </c>
      <c r="AN158" s="322" t="n">
        <v>7.51</v>
      </c>
      <c r="AO158" s="322" t="s">
        <v>242</v>
      </c>
      <c r="AP158" s="322" t="n">
        <v>7.22</v>
      </c>
    </row>
    <row r="159" customFormat="false" ht="13.5" hidden="false" customHeight="false" outlineLevel="0" collapsed="false">
      <c r="A159" s="180" t="s">
        <v>140</v>
      </c>
      <c r="B159" s="318" t="n">
        <v>5453</v>
      </c>
      <c r="C159" s="265" t="n">
        <v>10.42</v>
      </c>
      <c r="D159" s="265" t="n">
        <v>27.27</v>
      </c>
      <c r="E159" s="265" t="n">
        <v>49.95</v>
      </c>
      <c r="F159" s="265" t="n">
        <v>12.36</v>
      </c>
      <c r="G159" s="318" t="n">
        <v>7</v>
      </c>
      <c r="H159" s="319" t="n">
        <v>6.3</v>
      </c>
      <c r="I159" s="320" t="n">
        <v>2.079</v>
      </c>
      <c r="J159" s="320" t="n">
        <v>6.25</v>
      </c>
      <c r="K159" s="320" t="n">
        <v>6.36</v>
      </c>
      <c r="L159" s="265" t="n">
        <v>6.47</v>
      </c>
      <c r="M159" s="318" t="s">
        <v>242</v>
      </c>
      <c r="N159" s="318" t="n">
        <v>6.21</v>
      </c>
      <c r="P159" s="322" t="n">
        <v>6.36</v>
      </c>
      <c r="Q159" s="322" t="n">
        <v>6.47</v>
      </c>
      <c r="R159" s="322" t="s">
        <v>242</v>
      </c>
      <c r="S159" s="322" t="n">
        <v>6.21</v>
      </c>
      <c r="AC159" s="324" t="s">
        <v>145</v>
      </c>
      <c r="AD159" s="322" t="n">
        <v>5366</v>
      </c>
      <c r="AE159" s="322" t="n">
        <v>5.31</v>
      </c>
      <c r="AF159" s="322" t="n">
        <v>13.94</v>
      </c>
      <c r="AG159" s="322" t="n">
        <v>40.38</v>
      </c>
      <c r="AH159" s="322" t="n">
        <v>40.37</v>
      </c>
      <c r="AI159" s="322" t="n">
        <v>7</v>
      </c>
      <c r="AJ159" s="322" t="n">
        <v>7.67</v>
      </c>
      <c r="AK159" s="322" t="n">
        <v>2.253</v>
      </c>
      <c r="AL159" s="322" t="n">
        <v>7.61</v>
      </c>
      <c r="AM159" s="322" t="n">
        <v>7.73</v>
      </c>
      <c r="AN159" s="322" t="n">
        <v>7.57</v>
      </c>
      <c r="AO159" s="322" t="s">
        <v>240</v>
      </c>
      <c r="AP159" s="322" t="n">
        <v>7.55</v>
      </c>
    </row>
    <row r="160" customFormat="false" ht="13.5" hidden="false" customHeight="false" outlineLevel="0" collapsed="false">
      <c r="A160" s="180" t="s">
        <v>142</v>
      </c>
      <c r="B160" s="318" t="n">
        <v>5456</v>
      </c>
      <c r="C160" s="265" t="n">
        <v>7.07</v>
      </c>
      <c r="D160" s="265" t="n">
        <v>18.05</v>
      </c>
      <c r="E160" s="265" t="n">
        <v>51.28</v>
      </c>
      <c r="F160" s="265" t="n">
        <v>23.59</v>
      </c>
      <c r="G160" s="318" t="n">
        <v>7</v>
      </c>
      <c r="H160" s="319" t="n">
        <v>6.99</v>
      </c>
      <c r="I160" s="320" t="n">
        <v>2.148</v>
      </c>
      <c r="J160" s="320" t="n">
        <v>6.94</v>
      </c>
      <c r="K160" s="320" t="n">
        <v>7.05</v>
      </c>
      <c r="L160" s="265" t="n">
        <v>6.94</v>
      </c>
      <c r="M160" s="318" t="s">
        <v>243</v>
      </c>
      <c r="N160" s="318" t="n">
        <v>6.9</v>
      </c>
      <c r="P160" s="322" t="n">
        <v>7.05</v>
      </c>
      <c r="Q160" s="322" t="n">
        <v>6.94</v>
      </c>
      <c r="R160" s="322" t="s">
        <v>243</v>
      </c>
      <c r="S160" s="322" t="n">
        <v>6.9</v>
      </c>
      <c r="AC160" s="324" t="s">
        <v>147</v>
      </c>
      <c r="AD160" s="322" t="n">
        <v>5457</v>
      </c>
      <c r="AE160" s="322" t="n">
        <v>3.7</v>
      </c>
      <c r="AF160" s="322" t="n">
        <v>8.7</v>
      </c>
      <c r="AG160" s="322" t="n">
        <v>37.6</v>
      </c>
      <c r="AH160" s="322" t="n">
        <v>49.99</v>
      </c>
      <c r="AI160" s="322" t="n">
        <v>7</v>
      </c>
      <c r="AJ160" s="322" t="n">
        <v>8.14</v>
      </c>
      <c r="AK160" s="322" t="n">
        <v>2.115</v>
      </c>
      <c r="AL160" s="322" t="n">
        <v>8.08</v>
      </c>
      <c r="AM160" s="322" t="n">
        <v>8.2</v>
      </c>
      <c r="AN160" s="322" t="n">
        <v>8.19</v>
      </c>
      <c r="AO160" s="322" t="s">
        <v>239</v>
      </c>
      <c r="AP160" s="322" t="n">
        <v>8.06</v>
      </c>
    </row>
    <row r="161" customFormat="false" ht="13.5" hidden="false" customHeight="false" outlineLevel="0" collapsed="false">
      <c r="A161" s="180" t="s">
        <v>143</v>
      </c>
      <c r="B161" s="318" t="n">
        <v>5437</v>
      </c>
      <c r="C161" s="265" t="n">
        <v>7.93</v>
      </c>
      <c r="D161" s="265" t="n">
        <v>21.11</v>
      </c>
      <c r="E161" s="265" t="n">
        <v>47.77</v>
      </c>
      <c r="F161" s="265" t="n">
        <v>23.19</v>
      </c>
      <c r="G161" s="318" t="n">
        <v>7</v>
      </c>
      <c r="H161" s="319" t="n">
        <v>6.88</v>
      </c>
      <c r="I161" s="320" t="n">
        <v>2.213</v>
      </c>
      <c r="J161" s="320" t="n">
        <v>6.82</v>
      </c>
      <c r="K161" s="320" t="n">
        <v>6.94</v>
      </c>
      <c r="L161" s="265" t="n">
        <v>7.02</v>
      </c>
      <c r="M161" s="318" t="s">
        <v>242</v>
      </c>
      <c r="N161" s="318" t="n">
        <v>6.72</v>
      </c>
      <c r="P161" s="322" t="n">
        <v>6.94</v>
      </c>
      <c r="Q161" s="322" t="n">
        <v>7.02</v>
      </c>
      <c r="R161" s="322" t="s">
        <v>242</v>
      </c>
      <c r="S161" s="322" t="n">
        <v>6.72</v>
      </c>
      <c r="AC161" s="324" t="s">
        <v>148</v>
      </c>
      <c r="AD161" s="322" t="n">
        <v>5414</v>
      </c>
      <c r="AE161" s="322" t="n">
        <v>2.62</v>
      </c>
      <c r="AF161" s="322" t="n">
        <v>11.29</v>
      </c>
      <c r="AG161" s="322" t="n">
        <v>47.93</v>
      </c>
      <c r="AH161" s="322" t="n">
        <v>38.16</v>
      </c>
      <c r="AI161" s="322" t="n">
        <v>7</v>
      </c>
      <c r="AJ161" s="322" t="n">
        <v>7.79</v>
      </c>
      <c r="AK161" s="322" t="n">
        <v>1.98</v>
      </c>
      <c r="AL161" s="322" t="n">
        <v>7.74</v>
      </c>
      <c r="AM161" s="322" t="n">
        <v>7.84</v>
      </c>
      <c r="AN161" s="322" t="n">
        <v>7.89</v>
      </c>
      <c r="AO161" s="322" t="s">
        <v>243</v>
      </c>
      <c r="AP161" s="322" t="n">
        <v>7.58</v>
      </c>
    </row>
    <row r="162" customFormat="false" ht="13.5" hidden="false" customHeight="false" outlineLevel="0" collapsed="false">
      <c r="A162" s="196" t="s">
        <v>144</v>
      </c>
      <c r="B162" s="318" t="n">
        <v>2589</v>
      </c>
      <c r="C162" s="265" t="n">
        <v>5.64</v>
      </c>
      <c r="D162" s="265" t="n">
        <v>16.26</v>
      </c>
      <c r="E162" s="265" t="n">
        <v>46.58</v>
      </c>
      <c r="F162" s="265" t="n">
        <v>31.52</v>
      </c>
      <c r="G162" s="318" t="n">
        <v>7</v>
      </c>
      <c r="H162" s="319" t="n">
        <v>7.34</v>
      </c>
      <c r="I162" s="320" t="n">
        <v>2.187</v>
      </c>
      <c r="J162" s="320" t="n">
        <v>7.25</v>
      </c>
      <c r="K162" s="320" t="n">
        <v>7.42</v>
      </c>
      <c r="L162" s="265" t="n">
        <v>7.51</v>
      </c>
      <c r="M162" s="318" t="s">
        <v>242</v>
      </c>
      <c r="N162" s="318" t="n">
        <v>7.22</v>
      </c>
      <c r="P162" s="322" t="n">
        <v>7.42</v>
      </c>
      <c r="Q162" s="322" t="n">
        <v>7.51</v>
      </c>
      <c r="R162" s="322" t="s">
        <v>242</v>
      </c>
      <c r="S162" s="322" t="n">
        <v>7.22</v>
      </c>
      <c r="AC162" s="324" t="s">
        <v>149</v>
      </c>
      <c r="AD162" s="322" t="n">
        <v>5440</v>
      </c>
      <c r="AE162" s="322" t="n">
        <v>10.04</v>
      </c>
      <c r="AF162" s="322" t="n">
        <v>20.39</v>
      </c>
      <c r="AG162" s="322" t="n">
        <v>45.26</v>
      </c>
      <c r="AH162" s="322" t="n">
        <v>24.32</v>
      </c>
      <c r="AI162" s="322" t="n">
        <v>7</v>
      </c>
      <c r="AJ162" s="323" t="n">
        <v>6.82</v>
      </c>
      <c r="AK162" s="322" t="n">
        <v>2.341</v>
      </c>
      <c r="AL162" s="322" t="n">
        <v>6.76</v>
      </c>
      <c r="AM162" s="322" t="n">
        <v>6.88</v>
      </c>
      <c r="AN162" s="322" t="n">
        <v>7.14</v>
      </c>
      <c r="AO162" s="322" t="s">
        <v>246</v>
      </c>
      <c r="AP162" s="322" t="n">
        <v>6.66</v>
      </c>
    </row>
    <row r="163" customFormat="false" ht="13.5" hidden="false" customHeight="false" outlineLevel="0" collapsed="false">
      <c r="A163" s="196" t="s">
        <v>145</v>
      </c>
      <c r="B163" s="318" t="n">
        <v>5366</v>
      </c>
      <c r="C163" s="265" t="n">
        <v>5.31</v>
      </c>
      <c r="D163" s="265" t="n">
        <v>13.94</v>
      </c>
      <c r="E163" s="265" t="n">
        <v>40.38</v>
      </c>
      <c r="F163" s="265" t="n">
        <v>40.37</v>
      </c>
      <c r="G163" s="318" t="n">
        <v>7</v>
      </c>
      <c r="H163" s="319" t="n">
        <v>7.67</v>
      </c>
      <c r="I163" s="320" t="n">
        <v>2.253</v>
      </c>
      <c r="J163" s="320" t="n">
        <v>7.61</v>
      </c>
      <c r="K163" s="320" t="n">
        <v>7.73</v>
      </c>
      <c r="L163" s="265" t="n">
        <v>7.57</v>
      </c>
      <c r="M163" s="318" t="s">
        <v>240</v>
      </c>
      <c r="N163" s="318" t="n">
        <v>7.55</v>
      </c>
      <c r="P163" s="322" t="n">
        <v>7.73</v>
      </c>
      <c r="Q163" s="322" t="n">
        <v>7.57</v>
      </c>
      <c r="R163" s="322" t="s">
        <v>240</v>
      </c>
      <c r="S163" s="322" t="n">
        <v>7.55</v>
      </c>
      <c r="AC163" s="324" t="s">
        <v>150</v>
      </c>
      <c r="AD163" s="322" t="n">
        <v>5452</v>
      </c>
      <c r="AE163" s="322" t="n">
        <v>10.01</v>
      </c>
      <c r="AF163" s="322" t="n">
        <v>17.88</v>
      </c>
      <c r="AG163" s="322" t="n">
        <v>43.95</v>
      </c>
      <c r="AH163" s="322" t="n">
        <v>28.15</v>
      </c>
      <c r="AI163" s="322" t="n">
        <v>7</v>
      </c>
      <c r="AJ163" s="323" t="n">
        <v>6.99</v>
      </c>
      <c r="AK163" s="322" t="n">
        <v>2.399</v>
      </c>
      <c r="AL163" s="322" t="n">
        <v>6.92</v>
      </c>
      <c r="AM163" s="322" t="n">
        <v>7.05</v>
      </c>
      <c r="AN163" s="322" t="n">
        <v>7.3</v>
      </c>
      <c r="AO163" s="322" t="s">
        <v>246</v>
      </c>
      <c r="AP163" s="322" t="n">
        <v>6.8</v>
      </c>
    </row>
    <row r="164" customFormat="false" ht="13.5" hidden="false" customHeight="false" outlineLevel="0" collapsed="false">
      <c r="A164" s="196" t="s">
        <v>147</v>
      </c>
      <c r="B164" s="318" t="n">
        <v>5457</v>
      </c>
      <c r="C164" s="265" t="n">
        <v>3.7</v>
      </c>
      <c r="D164" s="265" t="n">
        <v>8.7</v>
      </c>
      <c r="E164" s="265" t="n">
        <v>37.6</v>
      </c>
      <c r="F164" s="265" t="n">
        <v>49.99</v>
      </c>
      <c r="G164" s="318" t="n">
        <v>7</v>
      </c>
      <c r="H164" s="319" t="n">
        <v>8.14</v>
      </c>
      <c r="I164" s="320" t="n">
        <v>2.115</v>
      </c>
      <c r="J164" s="320" t="n">
        <v>8.08</v>
      </c>
      <c r="K164" s="320" t="n">
        <v>8.2</v>
      </c>
      <c r="L164" s="265" t="n">
        <v>8.19</v>
      </c>
      <c r="M164" s="318" t="s">
        <v>239</v>
      </c>
      <c r="N164" s="318" t="n">
        <v>8.06</v>
      </c>
      <c r="P164" s="322" t="n">
        <v>8.2</v>
      </c>
      <c r="Q164" s="322" t="n">
        <v>8.19</v>
      </c>
      <c r="R164" s="322" t="s">
        <v>239</v>
      </c>
      <c r="S164" s="322" t="n">
        <v>8.06</v>
      </c>
      <c r="AC164" s="324" t="s">
        <v>151</v>
      </c>
      <c r="AD164" s="322" t="n">
        <v>5411</v>
      </c>
      <c r="AE164" s="322" t="n">
        <v>3.16</v>
      </c>
      <c r="AF164" s="322" t="n">
        <v>10.98</v>
      </c>
      <c r="AG164" s="322" t="n">
        <v>48.36</v>
      </c>
      <c r="AH164" s="322" t="n">
        <v>37.5</v>
      </c>
      <c r="AI164" s="322" t="n">
        <v>7</v>
      </c>
      <c r="AJ164" s="322" t="n">
        <v>7.75</v>
      </c>
      <c r="AK164" s="322" t="n">
        <v>2.011</v>
      </c>
      <c r="AL164" s="322" t="n">
        <v>7.69</v>
      </c>
      <c r="AM164" s="322" t="n">
        <v>7.8</v>
      </c>
      <c r="AN164" s="322" t="n">
        <v>7.92</v>
      </c>
      <c r="AO164" s="322" t="s">
        <v>242</v>
      </c>
      <c r="AP164" s="322" t="n">
        <v>7.53</v>
      </c>
    </row>
    <row r="165" customFormat="false" ht="13.5" hidden="false" customHeight="false" outlineLevel="0" collapsed="false">
      <c r="A165" s="196" t="s">
        <v>148</v>
      </c>
      <c r="B165" s="318" t="n">
        <v>5414</v>
      </c>
      <c r="C165" s="265" t="n">
        <v>2.62</v>
      </c>
      <c r="D165" s="265" t="n">
        <v>11.29</v>
      </c>
      <c r="E165" s="265" t="n">
        <v>47.93</v>
      </c>
      <c r="F165" s="265" t="n">
        <v>38.16</v>
      </c>
      <c r="G165" s="318" t="n">
        <v>7</v>
      </c>
      <c r="H165" s="319" t="n">
        <v>7.79</v>
      </c>
      <c r="I165" s="320" t="n">
        <v>1.98</v>
      </c>
      <c r="J165" s="320" t="n">
        <v>7.74</v>
      </c>
      <c r="K165" s="320" t="n">
        <v>7.84</v>
      </c>
      <c r="L165" s="265" t="n">
        <v>7.89</v>
      </c>
      <c r="M165" s="318" t="s">
        <v>243</v>
      </c>
      <c r="N165" s="318" t="n">
        <v>7.58</v>
      </c>
      <c r="P165" s="322" t="n">
        <v>7.84</v>
      </c>
      <c r="Q165" s="322" t="n">
        <v>7.89</v>
      </c>
      <c r="R165" s="322" t="s">
        <v>243</v>
      </c>
      <c r="S165" s="322" t="n">
        <v>7.58</v>
      </c>
      <c r="AC165" s="324" t="s">
        <v>153</v>
      </c>
      <c r="AD165" s="322" t="n">
        <v>5435</v>
      </c>
      <c r="AE165" s="322" t="n">
        <v>8.43</v>
      </c>
      <c r="AF165" s="322" t="n">
        <v>19.36</v>
      </c>
      <c r="AG165" s="322" t="n">
        <v>47.16</v>
      </c>
      <c r="AH165" s="322" t="n">
        <v>25.06</v>
      </c>
      <c r="AI165" s="322" t="n">
        <v>7</v>
      </c>
      <c r="AJ165" s="323" t="n">
        <v>6.94</v>
      </c>
      <c r="AK165" s="322" t="n">
        <v>2.266</v>
      </c>
      <c r="AL165" s="322" t="n">
        <v>6.88</v>
      </c>
      <c r="AM165" s="322" t="n">
        <v>7</v>
      </c>
      <c r="AN165" s="322" t="n">
        <v>6.89</v>
      </c>
      <c r="AO165" s="322" t="s">
        <v>239</v>
      </c>
      <c r="AP165" s="322" t="n">
        <v>6.86</v>
      </c>
    </row>
    <row r="166" customFormat="false" ht="13.5" hidden="false" customHeight="false" outlineLevel="0" collapsed="false">
      <c r="A166" s="196" t="s">
        <v>149</v>
      </c>
      <c r="B166" s="318" t="n">
        <v>5440</v>
      </c>
      <c r="C166" s="265" t="n">
        <v>10.04</v>
      </c>
      <c r="D166" s="265" t="n">
        <v>20.39</v>
      </c>
      <c r="E166" s="265" t="n">
        <v>45.26</v>
      </c>
      <c r="F166" s="265" t="n">
        <v>24.32</v>
      </c>
      <c r="G166" s="318" t="n">
        <v>7</v>
      </c>
      <c r="H166" s="319" t="n">
        <v>6.82</v>
      </c>
      <c r="I166" s="320" t="n">
        <v>2.341</v>
      </c>
      <c r="J166" s="320" t="n">
        <v>6.76</v>
      </c>
      <c r="K166" s="320" t="n">
        <v>6.88</v>
      </c>
      <c r="L166" s="265" t="n">
        <v>7.14</v>
      </c>
      <c r="M166" s="318" t="s">
        <v>246</v>
      </c>
      <c r="N166" s="318" t="n">
        <v>6.66</v>
      </c>
      <c r="P166" s="322" t="n">
        <v>6.88</v>
      </c>
      <c r="Q166" s="322" t="n">
        <v>7.14</v>
      </c>
      <c r="R166" s="322" t="s">
        <v>246</v>
      </c>
      <c r="S166" s="322" t="n">
        <v>6.66</v>
      </c>
      <c r="AC166" s="324" t="s">
        <v>154</v>
      </c>
      <c r="AD166" s="322" t="n">
        <v>2316</v>
      </c>
      <c r="AE166" s="322" t="n">
        <v>6.91</v>
      </c>
      <c r="AF166" s="322" t="n">
        <v>19.13</v>
      </c>
      <c r="AG166" s="322" t="n">
        <v>53.41</v>
      </c>
      <c r="AH166" s="322" t="n">
        <v>20.55</v>
      </c>
      <c r="AI166" s="322" t="n">
        <v>7</v>
      </c>
      <c r="AJ166" s="323" t="n">
        <v>6.89</v>
      </c>
      <c r="AK166" s="322" t="n">
        <v>2.081</v>
      </c>
      <c r="AL166" s="322" t="n">
        <v>6.8</v>
      </c>
      <c r="AM166" s="322" t="n">
        <v>6.97</v>
      </c>
      <c r="AN166" s="322" t="n">
        <v>6.75</v>
      </c>
      <c r="AO166" s="322" t="s">
        <v>244</v>
      </c>
      <c r="AP166" s="322" t="n">
        <v>6.73</v>
      </c>
    </row>
    <row r="167" customFormat="false" ht="13.5" hidden="false" customHeight="false" outlineLevel="0" collapsed="false">
      <c r="A167" s="196" t="s">
        <v>150</v>
      </c>
      <c r="B167" s="318" t="n">
        <v>5452</v>
      </c>
      <c r="C167" s="265" t="n">
        <v>10.01</v>
      </c>
      <c r="D167" s="265" t="n">
        <v>17.88</v>
      </c>
      <c r="E167" s="265" t="n">
        <v>43.95</v>
      </c>
      <c r="F167" s="265" t="n">
        <v>28.15</v>
      </c>
      <c r="G167" s="318" t="n">
        <v>7</v>
      </c>
      <c r="H167" s="319" t="n">
        <v>6.99</v>
      </c>
      <c r="I167" s="320" t="n">
        <v>2.399</v>
      </c>
      <c r="J167" s="320" t="n">
        <v>6.92</v>
      </c>
      <c r="K167" s="320" t="n">
        <v>7.05</v>
      </c>
      <c r="L167" s="265" t="n">
        <v>7.3</v>
      </c>
      <c r="M167" s="318" t="s">
        <v>246</v>
      </c>
      <c r="N167" s="318" t="n">
        <v>6.8</v>
      </c>
      <c r="P167" s="322" t="n">
        <v>7.05</v>
      </c>
      <c r="Q167" s="322" t="n">
        <v>7.3</v>
      </c>
      <c r="R167" s="322" t="s">
        <v>246</v>
      </c>
      <c r="S167" s="322" t="n">
        <v>6.8</v>
      </c>
      <c r="AC167" s="324" t="s">
        <v>155</v>
      </c>
      <c r="AD167" s="322" t="n">
        <v>5155</v>
      </c>
      <c r="AE167" s="322" t="n">
        <v>6.05</v>
      </c>
      <c r="AF167" s="322" t="n">
        <v>23.86</v>
      </c>
      <c r="AG167" s="322" t="n">
        <v>59.57</v>
      </c>
      <c r="AH167" s="322" t="n">
        <v>10.51</v>
      </c>
      <c r="AI167" s="322" t="n">
        <v>7</v>
      </c>
      <c r="AJ167" s="323" t="n">
        <v>6.54</v>
      </c>
      <c r="AK167" s="322" t="n">
        <v>1.788</v>
      </c>
      <c r="AL167" s="322" t="n">
        <v>6.49</v>
      </c>
      <c r="AM167" s="322" t="n">
        <v>6.58</v>
      </c>
      <c r="AN167" s="322" t="n">
        <v>6.53</v>
      </c>
      <c r="AO167" s="322" t="s">
        <v>239</v>
      </c>
      <c r="AP167" s="322" t="n">
        <v>6.51</v>
      </c>
    </row>
    <row r="168" customFormat="false" ht="13.5" hidden="false" customHeight="false" outlineLevel="0" collapsed="false">
      <c r="A168" s="196" t="s">
        <v>151</v>
      </c>
      <c r="B168" s="318" t="n">
        <v>5411</v>
      </c>
      <c r="C168" s="265" t="n">
        <v>3.16</v>
      </c>
      <c r="D168" s="265" t="n">
        <v>10.98</v>
      </c>
      <c r="E168" s="265" t="n">
        <v>48.36</v>
      </c>
      <c r="F168" s="265" t="n">
        <v>37.5</v>
      </c>
      <c r="G168" s="318" t="n">
        <v>7</v>
      </c>
      <c r="H168" s="319" t="n">
        <v>7.75</v>
      </c>
      <c r="I168" s="320" t="n">
        <v>2.011</v>
      </c>
      <c r="J168" s="320" t="n">
        <v>7.69</v>
      </c>
      <c r="K168" s="320" t="n">
        <v>7.8</v>
      </c>
      <c r="L168" s="265" t="n">
        <v>7.92</v>
      </c>
      <c r="M168" s="318" t="s">
        <v>242</v>
      </c>
      <c r="N168" s="318" t="n">
        <v>7.53</v>
      </c>
      <c r="P168" s="322" t="n">
        <v>7.8</v>
      </c>
      <c r="Q168" s="322" t="n">
        <v>7.92</v>
      </c>
      <c r="R168" s="322" t="s">
        <v>242</v>
      </c>
      <c r="S168" s="322" t="n">
        <v>7.53</v>
      </c>
      <c r="AC168" s="324" t="s">
        <v>156</v>
      </c>
      <c r="AD168" s="322" t="n">
        <v>2432</v>
      </c>
      <c r="AE168" s="322" t="n">
        <v>9.5</v>
      </c>
      <c r="AF168" s="322" t="n">
        <v>24.88</v>
      </c>
      <c r="AG168" s="322" t="n">
        <v>51.52</v>
      </c>
      <c r="AH168" s="322" t="n">
        <v>14.1</v>
      </c>
      <c r="AI168" s="322" t="n">
        <v>7</v>
      </c>
      <c r="AJ168" s="323" t="n">
        <v>6.45</v>
      </c>
      <c r="AK168" s="322" t="n">
        <v>2.083</v>
      </c>
      <c r="AL168" s="322" t="n">
        <v>6.37</v>
      </c>
      <c r="AM168" s="322" t="n">
        <v>6.53</v>
      </c>
      <c r="AN168" s="322" t="n">
        <v>6.19</v>
      </c>
      <c r="AO168" s="322" t="s">
        <v>240</v>
      </c>
      <c r="AP168" s="322" t="n">
        <v>6.66</v>
      </c>
    </row>
    <row r="169" customFormat="false" ht="13.5" hidden="false" customHeight="false" outlineLevel="0" collapsed="false">
      <c r="A169" s="196" t="s">
        <v>153</v>
      </c>
      <c r="B169" s="318" t="n">
        <v>5435</v>
      </c>
      <c r="C169" s="265" t="n">
        <v>8.43</v>
      </c>
      <c r="D169" s="265" t="n">
        <v>19.36</v>
      </c>
      <c r="E169" s="265" t="n">
        <v>47.16</v>
      </c>
      <c r="F169" s="265" t="n">
        <v>25.06</v>
      </c>
      <c r="G169" s="318" t="n">
        <v>7</v>
      </c>
      <c r="H169" s="319" t="n">
        <v>6.94</v>
      </c>
      <c r="I169" s="320" t="n">
        <v>2.266</v>
      </c>
      <c r="J169" s="320" t="n">
        <v>6.88</v>
      </c>
      <c r="K169" s="320" t="n">
        <v>7</v>
      </c>
      <c r="L169" s="265" t="n">
        <v>6.89</v>
      </c>
      <c r="M169" s="318" t="s">
        <v>239</v>
      </c>
      <c r="N169" s="318" t="n">
        <v>6.86</v>
      </c>
      <c r="P169" s="322" t="n">
        <v>7</v>
      </c>
      <c r="Q169" s="322" t="n">
        <v>6.89</v>
      </c>
      <c r="R169" s="322" t="s">
        <v>239</v>
      </c>
      <c r="S169" s="322" t="n">
        <v>6.86</v>
      </c>
      <c r="AC169" s="324" t="s">
        <v>158</v>
      </c>
      <c r="AD169" s="322" t="n">
        <v>5448</v>
      </c>
      <c r="AE169" s="322" t="n">
        <v>7.73</v>
      </c>
      <c r="AF169" s="322" t="n">
        <v>25</v>
      </c>
      <c r="AG169" s="322" t="n">
        <v>53.19</v>
      </c>
      <c r="AH169" s="322" t="n">
        <v>14.08</v>
      </c>
      <c r="AI169" s="322" t="n">
        <v>7</v>
      </c>
      <c r="AJ169" s="323" t="n">
        <v>6.54</v>
      </c>
      <c r="AK169" s="322" t="n">
        <v>1.996</v>
      </c>
      <c r="AL169" s="322" t="n">
        <v>6.48</v>
      </c>
      <c r="AM169" s="322" t="n">
        <v>6.59</v>
      </c>
      <c r="AN169" s="322" t="n">
        <v>6.53</v>
      </c>
      <c r="AO169" s="322" t="s">
        <v>240</v>
      </c>
      <c r="AP169" s="322" t="n">
        <v>6.41</v>
      </c>
    </row>
    <row r="170" customFormat="false" ht="13.5" hidden="false" customHeight="false" outlineLevel="0" collapsed="false">
      <c r="A170" s="196" t="s">
        <v>154</v>
      </c>
      <c r="B170" s="318" t="n">
        <v>2316</v>
      </c>
      <c r="C170" s="265" t="n">
        <v>6.91</v>
      </c>
      <c r="D170" s="265" t="n">
        <v>19.13</v>
      </c>
      <c r="E170" s="265" t="n">
        <v>53.41</v>
      </c>
      <c r="F170" s="265" t="n">
        <v>20.55</v>
      </c>
      <c r="G170" s="318" t="n">
        <v>7</v>
      </c>
      <c r="H170" s="319" t="n">
        <v>6.89</v>
      </c>
      <c r="I170" s="320" t="n">
        <v>2.081</v>
      </c>
      <c r="J170" s="320" t="n">
        <v>6.8</v>
      </c>
      <c r="K170" s="320" t="n">
        <v>6.97</v>
      </c>
      <c r="L170" s="265" t="n">
        <v>6.75</v>
      </c>
      <c r="M170" s="318" t="s">
        <v>244</v>
      </c>
      <c r="N170" s="318" t="n">
        <v>6.73</v>
      </c>
      <c r="P170" s="322" t="n">
        <v>6.97</v>
      </c>
      <c r="Q170" s="322" t="n">
        <v>6.75</v>
      </c>
      <c r="R170" s="322" t="s">
        <v>244</v>
      </c>
      <c r="S170" s="322" t="n">
        <v>6.73</v>
      </c>
      <c r="AC170" s="324" t="s">
        <v>159</v>
      </c>
      <c r="AD170" s="322" t="n">
        <v>5449</v>
      </c>
      <c r="AE170" s="322" t="n">
        <v>5.36</v>
      </c>
      <c r="AF170" s="322" t="n">
        <v>27.18</v>
      </c>
      <c r="AG170" s="322" t="n">
        <v>51.31</v>
      </c>
      <c r="AH170" s="322" t="n">
        <v>16.15</v>
      </c>
      <c r="AI170" s="322" t="n">
        <v>7</v>
      </c>
      <c r="AJ170" s="323" t="n">
        <v>6.67</v>
      </c>
      <c r="AK170" s="322" t="n">
        <v>1.943</v>
      </c>
      <c r="AL170" s="322" t="n">
        <v>6.62</v>
      </c>
      <c r="AM170" s="322" t="n">
        <v>6.72</v>
      </c>
      <c r="AN170" s="322" t="n">
        <v>6.62</v>
      </c>
      <c r="AO170" s="322" t="s">
        <v>243</v>
      </c>
      <c r="AP170" s="322" t="n">
        <v>6.58</v>
      </c>
    </row>
    <row r="171" customFormat="false" ht="13.5" hidden="false" customHeight="false" outlineLevel="0" collapsed="false">
      <c r="A171" s="196" t="s">
        <v>155</v>
      </c>
      <c r="B171" s="318" t="n">
        <v>5155</v>
      </c>
      <c r="C171" s="265" t="n">
        <v>6.05</v>
      </c>
      <c r="D171" s="265" t="n">
        <v>23.86</v>
      </c>
      <c r="E171" s="265" t="n">
        <v>59.57</v>
      </c>
      <c r="F171" s="265" t="n">
        <v>10.51</v>
      </c>
      <c r="G171" s="318" t="n">
        <v>7</v>
      </c>
      <c r="H171" s="319" t="n">
        <v>6.54</v>
      </c>
      <c r="I171" s="320" t="n">
        <v>1.788</v>
      </c>
      <c r="J171" s="320" t="n">
        <v>6.49</v>
      </c>
      <c r="K171" s="320" t="n">
        <v>6.58</v>
      </c>
      <c r="L171" s="265" t="n">
        <v>6.53</v>
      </c>
      <c r="M171" s="318" t="s">
        <v>239</v>
      </c>
      <c r="N171" s="318" t="n">
        <v>6.51</v>
      </c>
      <c r="P171" s="322" t="n">
        <v>6.58</v>
      </c>
      <c r="Q171" s="322" t="n">
        <v>6.53</v>
      </c>
      <c r="R171" s="322" t="s">
        <v>239</v>
      </c>
      <c r="S171" s="322" t="n">
        <v>6.51</v>
      </c>
      <c r="AC171" s="324" t="s">
        <v>160</v>
      </c>
      <c r="AD171" s="322" t="n">
        <v>5397</v>
      </c>
      <c r="AE171" s="322" t="n">
        <v>3.39</v>
      </c>
      <c r="AF171" s="322" t="n">
        <v>20.18</v>
      </c>
      <c r="AG171" s="322" t="n">
        <v>50.81</v>
      </c>
      <c r="AH171" s="322" t="n">
        <v>25.63</v>
      </c>
      <c r="AI171" s="322" t="n">
        <v>7</v>
      </c>
      <c r="AJ171" s="322" t="n">
        <v>7.2</v>
      </c>
      <c r="AK171" s="322" t="n">
        <v>1.981</v>
      </c>
      <c r="AL171" s="322" t="n">
        <v>7.14</v>
      </c>
      <c r="AM171" s="322" t="n">
        <v>7.25</v>
      </c>
      <c r="AN171" s="322" t="n">
        <v>7.09</v>
      </c>
      <c r="AO171" s="322" t="s">
        <v>244</v>
      </c>
      <c r="AP171" s="322" t="n">
        <v>7.07</v>
      </c>
    </row>
    <row r="172" customFormat="false" ht="13.5" hidden="false" customHeight="false" outlineLevel="0" collapsed="false">
      <c r="A172" s="196" t="s">
        <v>156</v>
      </c>
      <c r="B172" s="318" t="n">
        <v>2432</v>
      </c>
      <c r="C172" s="265" t="n">
        <v>9.5</v>
      </c>
      <c r="D172" s="265" t="n">
        <v>24.88</v>
      </c>
      <c r="E172" s="265" t="n">
        <v>51.52</v>
      </c>
      <c r="F172" s="265" t="n">
        <v>14.1</v>
      </c>
      <c r="G172" s="318" t="n">
        <v>7</v>
      </c>
      <c r="H172" s="319" t="n">
        <v>6.45</v>
      </c>
      <c r="I172" s="320" t="n">
        <v>2.083</v>
      </c>
      <c r="J172" s="320" t="n">
        <v>6.37</v>
      </c>
      <c r="K172" s="320" t="n">
        <v>6.53</v>
      </c>
      <c r="L172" s="265" t="n">
        <v>6.19</v>
      </c>
      <c r="M172" s="318" t="s">
        <v>240</v>
      </c>
      <c r="N172" s="318" t="n">
        <v>6.66</v>
      </c>
      <c r="P172" s="322" t="n">
        <v>6.53</v>
      </c>
      <c r="Q172" s="322" t="n">
        <v>6.19</v>
      </c>
      <c r="R172" s="322" t="s">
        <v>240</v>
      </c>
      <c r="S172" s="322" t="n">
        <v>6.66</v>
      </c>
      <c r="AC172" s="324" t="s">
        <v>161</v>
      </c>
      <c r="AD172" s="322" t="n">
        <v>5443</v>
      </c>
      <c r="AE172" s="322" t="n">
        <v>5.25</v>
      </c>
      <c r="AF172" s="322" t="n">
        <v>14.44</v>
      </c>
      <c r="AG172" s="322" t="n">
        <v>50.49</v>
      </c>
      <c r="AH172" s="322" t="n">
        <v>29.82</v>
      </c>
      <c r="AI172" s="322" t="n">
        <v>7</v>
      </c>
      <c r="AJ172" s="322" t="n">
        <v>7.34</v>
      </c>
      <c r="AK172" s="322" t="n">
        <v>2.111</v>
      </c>
      <c r="AL172" s="322" t="n">
        <v>7.29</v>
      </c>
      <c r="AM172" s="322" t="n">
        <v>7.4</v>
      </c>
      <c r="AN172" s="322" t="n">
        <v>7.62</v>
      </c>
      <c r="AO172" s="322" t="s">
        <v>246</v>
      </c>
      <c r="AP172" s="322" t="n">
        <v>7.3</v>
      </c>
    </row>
    <row r="173" customFormat="false" ht="13.5" hidden="false" customHeight="false" outlineLevel="0" collapsed="false">
      <c r="A173" s="196" t="s">
        <v>158</v>
      </c>
      <c r="B173" s="318" t="n">
        <v>5448</v>
      </c>
      <c r="C173" s="265" t="n">
        <v>7.73</v>
      </c>
      <c r="D173" s="265" t="n">
        <v>25</v>
      </c>
      <c r="E173" s="265" t="n">
        <v>53.19</v>
      </c>
      <c r="F173" s="265" t="n">
        <v>14.08</v>
      </c>
      <c r="G173" s="318" t="n">
        <v>7</v>
      </c>
      <c r="H173" s="319" t="n">
        <v>6.54</v>
      </c>
      <c r="I173" s="320" t="n">
        <v>1.996</v>
      </c>
      <c r="J173" s="320" t="n">
        <v>6.48</v>
      </c>
      <c r="K173" s="320" t="n">
        <v>6.59</v>
      </c>
      <c r="L173" s="265" t="n">
        <v>6.53</v>
      </c>
      <c r="M173" s="318" t="s">
        <v>240</v>
      </c>
      <c r="N173" s="318" t="n">
        <v>6.41</v>
      </c>
      <c r="P173" s="322" t="n">
        <v>6.59</v>
      </c>
      <c r="Q173" s="322" t="n">
        <v>6.53</v>
      </c>
      <c r="R173" s="322" t="s">
        <v>240</v>
      </c>
      <c r="S173" s="322" t="n">
        <v>6.41</v>
      </c>
      <c r="AC173" s="324" t="s">
        <v>162</v>
      </c>
      <c r="AD173" s="322" t="n">
        <v>5433</v>
      </c>
      <c r="AE173" s="322" t="n">
        <v>8.41</v>
      </c>
      <c r="AF173" s="322" t="n">
        <v>18.55</v>
      </c>
      <c r="AG173" s="322" t="n">
        <v>52.53</v>
      </c>
      <c r="AH173" s="322" t="n">
        <v>20.5</v>
      </c>
      <c r="AI173" s="322" t="n">
        <v>7</v>
      </c>
      <c r="AJ173" s="323" t="n">
        <v>6.82</v>
      </c>
      <c r="AK173" s="322" t="n">
        <v>2.159</v>
      </c>
      <c r="AL173" s="322" t="n">
        <v>6.77</v>
      </c>
      <c r="AM173" s="322" t="n">
        <v>6.88</v>
      </c>
      <c r="AN173" s="322" t="n">
        <v>7.16</v>
      </c>
      <c r="AO173" s="322" t="s">
        <v>241</v>
      </c>
      <c r="AP173" s="322" t="n">
        <v>6.68</v>
      </c>
    </row>
    <row r="174" customFormat="false" ht="13.5" hidden="false" customHeight="false" outlineLevel="0" collapsed="false">
      <c r="A174" s="196" t="s">
        <v>159</v>
      </c>
      <c r="B174" s="318" t="n">
        <v>5449</v>
      </c>
      <c r="C174" s="265" t="n">
        <v>5.36</v>
      </c>
      <c r="D174" s="265" t="n">
        <v>27.18</v>
      </c>
      <c r="E174" s="265" t="n">
        <v>51.31</v>
      </c>
      <c r="F174" s="265" t="n">
        <v>16.15</v>
      </c>
      <c r="G174" s="318" t="n">
        <v>7</v>
      </c>
      <c r="H174" s="319" t="n">
        <v>6.67</v>
      </c>
      <c r="I174" s="320" t="n">
        <v>1.943</v>
      </c>
      <c r="J174" s="320" t="n">
        <v>6.62</v>
      </c>
      <c r="K174" s="320" t="n">
        <v>6.72</v>
      </c>
      <c r="L174" s="265" t="n">
        <v>6.62</v>
      </c>
      <c r="M174" s="318" t="s">
        <v>243</v>
      </c>
      <c r="N174" s="318" t="n">
        <v>6.58</v>
      </c>
      <c r="P174" s="322" t="n">
        <v>6.72</v>
      </c>
      <c r="Q174" s="322" t="n">
        <v>6.62</v>
      </c>
      <c r="R174" s="322" t="s">
        <v>243</v>
      </c>
      <c r="S174" s="322" t="n">
        <v>6.58</v>
      </c>
      <c r="AC174" s="324" t="s">
        <v>163</v>
      </c>
      <c r="AD174" s="322" t="n">
        <v>2365</v>
      </c>
      <c r="AE174" s="322" t="n">
        <v>4.57</v>
      </c>
      <c r="AF174" s="322" t="n">
        <v>10.53</v>
      </c>
      <c r="AG174" s="322" t="n">
        <v>32.26</v>
      </c>
      <c r="AH174" s="322" t="n">
        <v>52.64</v>
      </c>
      <c r="AI174" s="322" t="n">
        <v>10</v>
      </c>
      <c r="AJ174" s="322" t="n">
        <v>8.14</v>
      </c>
      <c r="AK174" s="322" t="n">
        <v>2.236</v>
      </c>
      <c r="AL174" s="322" t="n">
        <v>8.05</v>
      </c>
      <c r="AM174" s="322" t="n">
        <v>8.23</v>
      </c>
      <c r="AN174" s="322" t="n">
        <v>8.34</v>
      </c>
      <c r="AO174" s="322" t="s">
        <v>242</v>
      </c>
      <c r="AP174" s="322" t="n">
        <v>7.96</v>
      </c>
    </row>
    <row r="175" customFormat="false" ht="13.5" hidden="false" customHeight="false" outlineLevel="0" collapsed="false">
      <c r="A175" s="196" t="s">
        <v>160</v>
      </c>
      <c r="B175" s="318" t="n">
        <v>5397</v>
      </c>
      <c r="C175" s="265" t="n">
        <v>3.39</v>
      </c>
      <c r="D175" s="265" t="n">
        <v>20.18</v>
      </c>
      <c r="E175" s="265" t="n">
        <v>50.81</v>
      </c>
      <c r="F175" s="265" t="n">
        <v>25.63</v>
      </c>
      <c r="G175" s="318" t="n">
        <v>7</v>
      </c>
      <c r="H175" s="319" t="n">
        <v>7.2</v>
      </c>
      <c r="I175" s="320" t="n">
        <v>1.981</v>
      </c>
      <c r="J175" s="320" t="n">
        <v>7.14</v>
      </c>
      <c r="K175" s="320" t="n">
        <v>7.25</v>
      </c>
      <c r="L175" s="265" t="n">
        <v>7.09</v>
      </c>
      <c r="M175" s="318" t="s">
        <v>244</v>
      </c>
      <c r="N175" s="318" t="n">
        <v>7.07</v>
      </c>
      <c r="P175" s="322" t="n">
        <v>7.25</v>
      </c>
      <c r="Q175" s="322" t="n">
        <v>7.09</v>
      </c>
      <c r="R175" s="322" t="s">
        <v>244</v>
      </c>
      <c r="S175" s="322" t="n">
        <v>7.07</v>
      </c>
    </row>
    <row r="176" customFormat="false" ht="13.5" hidden="false" customHeight="false" outlineLevel="0" collapsed="false">
      <c r="A176" s="196" t="s">
        <v>161</v>
      </c>
      <c r="B176" s="318" t="n">
        <v>5443</v>
      </c>
      <c r="C176" s="265" t="n">
        <v>5.25</v>
      </c>
      <c r="D176" s="265" t="n">
        <v>14.44</v>
      </c>
      <c r="E176" s="265" t="n">
        <v>50.49</v>
      </c>
      <c r="F176" s="265" t="n">
        <v>29.82</v>
      </c>
      <c r="G176" s="318" t="n">
        <v>7</v>
      </c>
      <c r="H176" s="319" t="n">
        <v>7.34</v>
      </c>
      <c r="I176" s="320" t="n">
        <v>2.111</v>
      </c>
      <c r="J176" s="320" t="n">
        <v>7.29</v>
      </c>
      <c r="K176" s="320" t="n">
        <v>7.4</v>
      </c>
      <c r="L176" s="265" t="n">
        <v>7.62</v>
      </c>
      <c r="M176" s="318" t="s">
        <v>246</v>
      </c>
      <c r="N176" s="318" t="n">
        <v>7.3</v>
      </c>
      <c r="P176" s="322" t="n">
        <v>7.4</v>
      </c>
      <c r="Q176" s="322" t="n">
        <v>7.62</v>
      </c>
      <c r="R176" s="322" t="s">
        <v>246</v>
      </c>
      <c r="S176" s="322" t="n">
        <v>7.3</v>
      </c>
    </row>
    <row r="177" customFormat="false" ht="13.5" hidden="false" customHeight="false" outlineLevel="0" collapsed="false">
      <c r="A177" s="196" t="s">
        <v>162</v>
      </c>
      <c r="B177" s="318" t="n">
        <v>5433</v>
      </c>
      <c r="C177" s="265" t="n">
        <v>8.41</v>
      </c>
      <c r="D177" s="265" t="n">
        <v>18.55</v>
      </c>
      <c r="E177" s="265" t="n">
        <v>52.53</v>
      </c>
      <c r="F177" s="265" t="n">
        <v>20.5</v>
      </c>
      <c r="G177" s="318" t="n">
        <v>7</v>
      </c>
      <c r="H177" s="319" t="n">
        <v>6.82</v>
      </c>
      <c r="I177" s="320" t="n">
        <v>2.159</v>
      </c>
      <c r="J177" s="320" t="n">
        <v>6.77</v>
      </c>
      <c r="K177" s="320" t="n">
        <v>6.88</v>
      </c>
      <c r="L177" s="265" t="n">
        <v>7.16</v>
      </c>
      <c r="M177" s="318" t="s">
        <v>241</v>
      </c>
      <c r="N177" s="318" t="n">
        <v>6.68</v>
      </c>
      <c r="P177" s="322" t="n">
        <v>6.88</v>
      </c>
      <c r="Q177" s="322" t="n">
        <v>7.16</v>
      </c>
      <c r="R177" s="322" t="s">
        <v>241</v>
      </c>
      <c r="S177" s="322" t="n">
        <v>6.68</v>
      </c>
    </row>
    <row r="178" customFormat="false" ht="13.5" hidden="false" customHeight="false" outlineLevel="0" collapsed="false">
      <c r="A178" s="196" t="s">
        <v>163</v>
      </c>
      <c r="B178" s="318" t="n">
        <v>2365</v>
      </c>
      <c r="C178" s="265" t="n">
        <v>4.57</v>
      </c>
      <c r="D178" s="265" t="n">
        <v>10.53</v>
      </c>
      <c r="E178" s="265" t="n">
        <v>32.26</v>
      </c>
      <c r="F178" s="265" t="n">
        <v>52.64</v>
      </c>
      <c r="G178" s="318" t="n">
        <v>10</v>
      </c>
      <c r="H178" s="319" t="n">
        <v>8.14</v>
      </c>
      <c r="I178" s="320" t="n">
        <v>2.236</v>
      </c>
      <c r="J178" s="320" t="n">
        <v>8.05</v>
      </c>
      <c r="K178" s="320" t="n">
        <v>8.23</v>
      </c>
      <c r="L178" s="265" t="n">
        <v>8.34</v>
      </c>
      <c r="M178" s="318" t="s">
        <v>242</v>
      </c>
      <c r="N178" s="318" t="n">
        <v>7.96</v>
      </c>
      <c r="P178" s="322" t="n">
        <v>8.23</v>
      </c>
      <c r="Q178" s="322" t="n">
        <v>8.34</v>
      </c>
      <c r="R178" s="322" t="s">
        <v>242</v>
      </c>
      <c r="S178" s="322" t="n">
        <v>7.96</v>
      </c>
      <c r="AC178" s="335" t="s">
        <v>256</v>
      </c>
    </row>
    <row r="179" customFormat="false" ht="13.5" hidden="false" customHeight="false" outlineLevel="0" collapsed="false">
      <c r="AC179" s="317"/>
      <c r="AD179" s="317"/>
      <c r="AE179" s="317"/>
      <c r="AF179" s="317"/>
      <c r="AG179" s="317"/>
      <c r="AH179" s="317"/>
      <c r="AI179" s="317"/>
      <c r="AJ179" s="317"/>
      <c r="AK179" s="317"/>
      <c r="AL179" s="317"/>
      <c r="AM179" s="317"/>
      <c r="AN179" s="317" t="s">
        <v>201</v>
      </c>
      <c r="AO179" s="317"/>
      <c r="AP179" s="317"/>
    </row>
    <row r="180" customFormat="false" ht="13.5" hidden="false" customHeight="false" outlineLevel="0" collapsed="false">
      <c r="A180" s="308"/>
      <c r="AC180" s="324" t="s">
        <v>139</v>
      </c>
      <c r="AD180" s="322" t="n">
        <v>1822</v>
      </c>
      <c r="AE180" s="322" t="n">
        <v>9.44</v>
      </c>
      <c r="AF180" s="322" t="n">
        <v>30.41</v>
      </c>
      <c r="AG180" s="322" t="n">
        <v>49.45</v>
      </c>
      <c r="AH180" s="322" t="n">
        <v>10.7</v>
      </c>
      <c r="AI180" s="322" t="n">
        <v>7</v>
      </c>
      <c r="AJ180" s="323" t="n">
        <v>6.24</v>
      </c>
      <c r="AK180" s="322" t="n">
        <v>1.991</v>
      </c>
      <c r="AL180" s="322" t="n">
        <v>6.15</v>
      </c>
      <c r="AM180" s="322" t="n">
        <v>6.33</v>
      </c>
      <c r="AN180" s="322" t="n">
        <v>6.38</v>
      </c>
      <c r="AO180" s="322" t="s">
        <v>246</v>
      </c>
      <c r="AP180" s="322" t="n">
        <v>6.41</v>
      </c>
    </row>
    <row r="181" customFormat="false" ht="13.5" hidden="false" customHeight="false" outlineLevel="0" collapsed="false">
      <c r="A181" s="338" t="s">
        <v>256</v>
      </c>
      <c r="B181" s="338"/>
      <c r="C181" s="338"/>
      <c r="D181" s="338"/>
      <c r="E181" s="338"/>
      <c r="F181" s="338"/>
      <c r="G181" s="338"/>
      <c r="H181" s="338"/>
      <c r="I181" s="338"/>
      <c r="J181" s="338"/>
      <c r="K181" s="338"/>
      <c r="L181" s="338"/>
      <c r="M181" s="338"/>
      <c r="N181" s="338"/>
      <c r="P181" s="334"/>
      <c r="Q181" s="334"/>
      <c r="R181" s="334"/>
      <c r="S181" s="334"/>
      <c r="AC181" s="324" t="s">
        <v>140</v>
      </c>
      <c r="AD181" s="322" t="n">
        <v>1830</v>
      </c>
      <c r="AE181" s="322" t="n">
        <v>10.71</v>
      </c>
      <c r="AF181" s="322" t="n">
        <v>27.76</v>
      </c>
      <c r="AG181" s="322" t="n">
        <v>52.4</v>
      </c>
      <c r="AH181" s="322" t="n">
        <v>9.13</v>
      </c>
      <c r="AI181" s="322" t="n">
        <v>7</v>
      </c>
      <c r="AJ181" s="323" t="n">
        <v>6.18</v>
      </c>
      <c r="AK181" s="322" t="n">
        <v>1.985</v>
      </c>
      <c r="AL181" s="322" t="n">
        <v>6.09</v>
      </c>
      <c r="AM181" s="322" t="n">
        <v>6.27</v>
      </c>
      <c r="AN181" s="322" t="n">
        <v>6.47</v>
      </c>
      <c r="AO181" s="322" t="s">
        <v>246</v>
      </c>
      <c r="AP181" s="322" t="n">
        <v>6.43</v>
      </c>
    </row>
    <row r="182" customFormat="false" ht="12.75" hidden="false" customHeight="true" outlineLevel="0" collapsed="false">
      <c r="A182" s="311" t="s">
        <v>128</v>
      </c>
      <c r="B182" s="311" t="s">
        <v>231</v>
      </c>
      <c r="C182" s="311"/>
      <c r="D182" s="311"/>
      <c r="E182" s="311"/>
      <c r="F182" s="311"/>
      <c r="G182" s="311"/>
      <c r="H182" s="311"/>
      <c r="I182" s="311"/>
      <c r="J182" s="311"/>
      <c r="K182" s="311"/>
      <c r="L182" s="311"/>
      <c r="M182" s="311"/>
      <c r="N182" s="312" t="s">
        <v>257</v>
      </c>
      <c r="P182" s="336"/>
      <c r="Q182" s="336"/>
      <c r="R182" s="336"/>
      <c r="S182" s="314" t="s">
        <v>233</v>
      </c>
      <c r="AC182" s="324" t="s">
        <v>142</v>
      </c>
      <c r="AD182" s="322" t="n">
        <v>1831</v>
      </c>
      <c r="AE182" s="322" t="n">
        <v>7.54</v>
      </c>
      <c r="AF182" s="322" t="n">
        <v>21.25</v>
      </c>
      <c r="AG182" s="322" t="n">
        <v>55.11</v>
      </c>
      <c r="AH182" s="322" t="n">
        <v>16.11</v>
      </c>
      <c r="AI182" s="322" t="n">
        <v>7</v>
      </c>
      <c r="AJ182" s="323" t="n">
        <v>6.68</v>
      </c>
      <c r="AK182" s="322" t="n">
        <v>2.021</v>
      </c>
      <c r="AL182" s="322" t="n">
        <v>6.59</v>
      </c>
      <c r="AM182" s="322" t="n">
        <v>6.77</v>
      </c>
      <c r="AN182" s="322" t="n">
        <v>6.94</v>
      </c>
      <c r="AO182" s="322" t="s">
        <v>246</v>
      </c>
      <c r="AP182" s="322" t="n">
        <v>6.7</v>
      </c>
    </row>
    <row r="183" customFormat="false" ht="26.25" hidden="false" customHeight="true" outlineLevel="0" collapsed="false">
      <c r="A183" s="311"/>
      <c r="B183" s="311" t="s">
        <v>234</v>
      </c>
      <c r="C183" s="311" t="s">
        <v>222</v>
      </c>
      <c r="D183" s="311" t="s">
        <v>223</v>
      </c>
      <c r="E183" s="311" t="s">
        <v>224</v>
      </c>
      <c r="F183" s="311" t="s">
        <v>225</v>
      </c>
      <c r="G183" s="311" t="s">
        <v>235</v>
      </c>
      <c r="H183" s="311" t="s">
        <v>136</v>
      </c>
      <c r="I183" s="311" t="s">
        <v>137</v>
      </c>
      <c r="J183" s="315" t="s">
        <v>226</v>
      </c>
      <c r="K183" s="315" t="s">
        <v>63</v>
      </c>
      <c r="L183" s="315" t="s">
        <v>136</v>
      </c>
      <c r="M183" s="311" t="s">
        <v>236</v>
      </c>
      <c r="N183" s="312"/>
      <c r="P183" s="313" t="s">
        <v>63</v>
      </c>
      <c r="Q183" s="314" t="s">
        <v>136</v>
      </c>
      <c r="R183" s="313" t="s">
        <v>236</v>
      </c>
      <c r="S183" s="316" t="s">
        <v>237</v>
      </c>
      <c r="AC183" s="324" t="s">
        <v>143</v>
      </c>
      <c r="AD183" s="322" t="n">
        <v>1824</v>
      </c>
      <c r="AE183" s="322" t="n">
        <v>7.18</v>
      </c>
      <c r="AF183" s="322" t="n">
        <v>19.08</v>
      </c>
      <c r="AG183" s="322" t="n">
        <v>52.36</v>
      </c>
      <c r="AH183" s="322" t="n">
        <v>21.38</v>
      </c>
      <c r="AI183" s="322" t="n">
        <v>7</v>
      </c>
      <c r="AJ183" s="323" t="n">
        <v>6.9</v>
      </c>
      <c r="AK183" s="322" t="n">
        <v>2.115</v>
      </c>
      <c r="AL183" s="322" t="n">
        <v>6.8</v>
      </c>
      <c r="AM183" s="322" t="n">
        <v>7</v>
      </c>
      <c r="AN183" s="322" t="n">
        <v>7.02</v>
      </c>
      <c r="AO183" s="322" t="s">
        <v>243</v>
      </c>
      <c r="AP183" s="322" t="n">
        <v>7.04</v>
      </c>
    </row>
    <row r="184" customFormat="false" ht="13.5" hidden="false" customHeight="false" outlineLevel="0" collapsed="false">
      <c r="A184" s="311"/>
      <c r="B184" s="311"/>
      <c r="C184" s="311"/>
      <c r="D184" s="311"/>
      <c r="E184" s="311"/>
      <c r="F184" s="311"/>
      <c r="G184" s="311"/>
      <c r="H184" s="311"/>
      <c r="I184" s="311"/>
      <c r="J184" s="303"/>
      <c r="K184" s="303"/>
      <c r="L184" s="303" t="s">
        <v>201</v>
      </c>
      <c r="M184" s="311"/>
      <c r="N184" s="312"/>
      <c r="P184" s="313"/>
      <c r="Q184" s="317" t="s">
        <v>201</v>
      </c>
      <c r="R184" s="313"/>
      <c r="S184" s="317"/>
      <c r="AC184" s="324" t="s">
        <v>144</v>
      </c>
      <c r="AD184" s="322" t="n">
        <v>958</v>
      </c>
      <c r="AE184" s="322" t="n">
        <v>4.07</v>
      </c>
      <c r="AF184" s="322" t="n">
        <v>14.41</v>
      </c>
      <c r="AG184" s="322" t="n">
        <v>54.8</v>
      </c>
      <c r="AH184" s="322" t="n">
        <v>26.72</v>
      </c>
      <c r="AI184" s="322" t="n">
        <v>7</v>
      </c>
      <c r="AJ184" s="322" t="n">
        <v>7.31</v>
      </c>
      <c r="AK184" s="322" t="n">
        <v>1.976</v>
      </c>
      <c r="AL184" s="322" t="n">
        <v>7.18</v>
      </c>
      <c r="AM184" s="322" t="n">
        <v>7.44</v>
      </c>
      <c r="AN184" s="322" t="n">
        <v>7.51</v>
      </c>
      <c r="AO184" s="322" t="s">
        <v>241</v>
      </c>
      <c r="AP184" s="322" t="n">
        <v>7.5</v>
      </c>
    </row>
    <row r="185" customFormat="false" ht="13.5" hidden="false" customHeight="false" outlineLevel="0" collapsed="false">
      <c r="A185" s="180" t="s">
        <v>139</v>
      </c>
      <c r="B185" s="318" t="n">
        <v>1822</v>
      </c>
      <c r="C185" s="265" t="n">
        <v>9.44</v>
      </c>
      <c r="D185" s="265" t="n">
        <v>30.41</v>
      </c>
      <c r="E185" s="265" t="n">
        <v>49.45</v>
      </c>
      <c r="F185" s="265" t="n">
        <v>10.7</v>
      </c>
      <c r="G185" s="318" t="n">
        <v>7</v>
      </c>
      <c r="H185" s="319" t="n">
        <v>6.24</v>
      </c>
      <c r="I185" s="320" t="n">
        <v>1.991</v>
      </c>
      <c r="J185" s="320" t="n">
        <v>6.15</v>
      </c>
      <c r="K185" s="320" t="n">
        <v>6.33</v>
      </c>
      <c r="L185" s="265" t="n">
        <v>6.38</v>
      </c>
      <c r="M185" s="318" t="s">
        <v>246</v>
      </c>
      <c r="N185" s="318" t="n">
        <v>6.41</v>
      </c>
      <c r="P185" s="322" t="n">
        <v>6.33</v>
      </c>
      <c r="Q185" s="322" t="n">
        <v>6.38</v>
      </c>
      <c r="R185" s="322" t="s">
        <v>246</v>
      </c>
      <c r="S185" s="322" t="n">
        <v>6.41</v>
      </c>
      <c r="AC185" s="324" t="s">
        <v>145</v>
      </c>
      <c r="AD185" s="322" t="n">
        <v>1803</v>
      </c>
      <c r="AE185" s="322" t="n">
        <v>5.38</v>
      </c>
      <c r="AF185" s="322" t="n">
        <v>16.31</v>
      </c>
      <c r="AG185" s="322" t="n">
        <v>45.54</v>
      </c>
      <c r="AH185" s="322" t="n">
        <v>32.78</v>
      </c>
      <c r="AI185" s="322" t="n">
        <v>7</v>
      </c>
      <c r="AJ185" s="322" t="n">
        <v>7.39</v>
      </c>
      <c r="AK185" s="322" t="n">
        <v>2.19</v>
      </c>
      <c r="AL185" s="322" t="n">
        <v>7.29</v>
      </c>
      <c r="AM185" s="322" t="n">
        <v>7.49</v>
      </c>
      <c r="AN185" s="322" t="n">
        <v>7.57</v>
      </c>
      <c r="AO185" s="322" t="s">
        <v>242</v>
      </c>
      <c r="AP185" s="322" t="n">
        <v>7.36</v>
      </c>
    </row>
    <row r="186" customFormat="false" ht="13.5" hidden="false" customHeight="false" outlineLevel="0" collapsed="false">
      <c r="A186" s="180" t="s">
        <v>140</v>
      </c>
      <c r="B186" s="318" t="n">
        <v>1830</v>
      </c>
      <c r="C186" s="265" t="n">
        <v>10.71</v>
      </c>
      <c r="D186" s="265" t="n">
        <v>27.76</v>
      </c>
      <c r="E186" s="265" t="n">
        <v>52.4</v>
      </c>
      <c r="F186" s="265" t="n">
        <v>9.13</v>
      </c>
      <c r="G186" s="318" t="n">
        <v>7</v>
      </c>
      <c r="H186" s="319" t="n">
        <v>6.18</v>
      </c>
      <c r="I186" s="320" t="n">
        <v>1.985</v>
      </c>
      <c r="J186" s="320" t="n">
        <v>6.09</v>
      </c>
      <c r="K186" s="320" t="n">
        <v>6.27</v>
      </c>
      <c r="L186" s="265" t="n">
        <v>6.47</v>
      </c>
      <c r="M186" s="318" t="s">
        <v>246</v>
      </c>
      <c r="N186" s="318" t="n">
        <v>6.43</v>
      </c>
      <c r="P186" s="322" t="n">
        <v>6.27</v>
      </c>
      <c r="Q186" s="322" t="n">
        <v>6.47</v>
      </c>
      <c r="R186" s="322" t="s">
        <v>246</v>
      </c>
      <c r="S186" s="322" t="n">
        <v>6.43</v>
      </c>
      <c r="AC186" s="324" t="s">
        <v>147</v>
      </c>
      <c r="AD186" s="322" t="n">
        <v>1827</v>
      </c>
      <c r="AE186" s="322" t="n">
        <v>3.5</v>
      </c>
      <c r="AF186" s="322" t="n">
        <v>8.59</v>
      </c>
      <c r="AG186" s="322" t="n">
        <v>45.43</v>
      </c>
      <c r="AH186" s="322" t="n">
        <v>42.47</v>
      </c>
      <c r="AI186" s="322" t="n">
        <v>7</v>
      </c>
      <c r="AJ186" s="322" t="n">
        <v>7.93</v>
      </c>
      <c r="AK186" s="322" t="n">
        <v>2.045</v>
      </c>
      <c r="AL186" s="322" t="n">
        <v>7.83</v>
      </c>
      <c r="AM186" s="322" t="n">
        <v>8.02</v>
      </c>
      <c r="AN186" s="322" t="n">
        <v>8.19</v>
      </c>
      <c r="AO186" s="322" t="s">
        <v>243</v>
      </c>
      <c r="AP186" s="322" t="n">
        <v>7.92</v>
      </c>
    </row>
    <row r="187" customFormat="false" ht="13.5" hidden="false" customHeight="false" outlineLevel="0" collapsed="false">
      <c r="A187" s="180" t="s">
        <v>142</v>
      </c>
      <c r="B187" s="318" t="n">
        <v>1831</v>
      </c>
      <c r="C187" s="265" t="n">
        <v>7.54</v>
      </c>
      <c r="D187" s="265" t="n">
        <v>21.25</v>
      </c>
      <c r="E187" s="265" t="n">
        <v>55.11</v>
      </c>
      <c r="F187" s="265" t="n">
        <v>16.11</v>
      </c>
      <c r="G187" s="318" t="n">
        <v>7</v>
      </c>
      <c r="H187" s="319" t="n">
        <v>6.68</v>
      </c>
      <c r="I187" s="320" t="n">
        <v>2.021</v>
      </c>
      <c r="J187" s="320" t="n">
        <v>6.59</v>
      </c>
      <c r="K187" s="320" t="n">
        <v>6.77</v>
      </c>
      <c r="L187" s="265" t="n">
        <v>6.94</v>
      </c>
      <c r="M187" s="318" t="s">
        <v>246</v>
      </c>
      <c r="N187" s="318" t="n">
        <v>6.7</v>
      </c>
      <c r="P187" s="322" t="n">
        <v>6.77</v>
      </c>
      <c r="Q187" s="322" t="n">
        <v>6.94</v>
      </c>
      <c r="R187" s="322" t="s">
        <v>246</v>
      </c>
      <c r="S187" s="322" t="n">
        <v>6.7</v>
      </c>
      <c r="AC187" s="324" t="s">
        <v>148</v>
      </c>
      <c r="AD187" s="322" t="n">
        <v>1825</v>
      </c>
      <c r="AE187" s="322" t="n">
        <v>2.68</v>
      </c>
      <c r="AF187" s="322" t="n">
        <v>9.92</v>
      </c>
      <c r="AG187" s="322" t="n">
        <v>56.11</v>
      </c>
      <c r="AH187" s="322" t="n">
        <v>31.29</v>
      </c>
      <c r="AI187" s="322" t="n">
        <v>7</v>
      </c>
      <c r="AJ187" s="322" t="n">
        <v>7.61</v>
      </c>
      <c r="AK187" s="322" t="n">
        <v>1.875</v>
      </c>
      <c r="AL187" s="322" t="n">
        <v>7.52</v>
      </c>
      <c r="AM187" s="322" t="n">
        <v>7.69</v>
      </c>
      <c r="AN187" s="322" t="n">
        <v>7.89</v>
      </c>
      <c r="AO187" s="322" t="s">
        <v>246</v>
      </c>
      <c r="AP187" s="322" t="n">
        <v>7.81</v>
      </c>
    </row>
    <row r="188" customFormat="false" ht="13.5" hidden="false" customHeight="false" outlineLevel="0" collapsed="false">
      <c r="A188" s="180" t="s">
        <v>143</v>
      </c>
      <c r="B188" s="318" t="n">
        <v>1824</v>
      </c>
      <c r="C188" s="265" t="n">
        <v>7.18</v>
      </c>
      <c r="D188" s="265" t="n">
        <v>19.08</v>
      </c>
      <c r="E188" s="265" t="n">
        <v>52.36</v>
      </c>
      <c r="F188" s="265" t="n">
        <v>21.38</v>
      </c>
      <c r="G188" s="318" t="n">
        <v>7</v>
      </c>
      <c r="H188" s="319" t="n">
        <v>6.9</v>
      </c>
      <c r="I188" s="320" t="n">
        <v>2.115</v>
      </c>
      <c r="J188" s="320" t="n">
        <v>6.8</v>
      </c>
      <c r="K188" s="320" t="n">
        <v>7</v>
      </c>
      <c r="L188" s="265" t="n">
        <v>7.02</v>
      </c>
      <c r="M188" s="318" t="s">
        <v>243</v>
      </c>
      <c r="N188" s="318" t="n">
        <v>7.04</v>
      </c>
      <c r="P188" s="322" t="n">
        <v>7</v>
      </c>
      <c r="Q188" s="322" t="n">
        <v>7.02</v>
      </c>
      <c r="R188" s="322" t="s">
        <v>243</v>
      </c>
      <c r="S188" s="322" t="n">
        <v>7.04</v>
      </c>
      <c r="AC188" s="324" t="s">
        <v>149</v>
      </c>
      <c r="AD188" s="322" t="n">
        <v>1838</v>
      </c>
      <c r="AE188" s="322" t="n">
        <v>7.62</v>
      </c>
      <c r="AF188" s="322" t="n">
        <v>19.91</v>
      </c>
      <c r="AG188" s="322" t="n">
        <v>45.65</v>
      </c>
      <c r="AH188" s="322" t="n">
        <v>26.82</v>
      </c>
      <c r="AI188" s="322" t="n">
        <v>7</v>
      </c>
      <c r="AJ188" s="322" t="n">
        <v>7.03</v>
      </c>
      <c r="AK188" s="322" t="n">
        <v>2.261</v>
      </c>
      <c r="AL188" s="322" t="n">
        <v>6.92</v>
      </c>
      <c r="AM188" s="322" t="n">
        <v>7.13</v>
      </c>
      <c r="AN188" s="322" t="n">
        <v>7.14</v>
      </c>
      <c r="AO188" s="322" t="s">
        <v>242</v>
      </c>
      <c r="AP188" s="322" t="n">
        <v>7.12</v>
      </c>
    </row>
    <row r="189" customFormat="false" ht="13.5" hidden="false" customHeight="false" outlineLevel="0" collapsed="false">
      <c r="A189" s="196" t="s">
        <v>144</v>
      </c>
      <c r="B189" s="318" t="n">
        <v>958</v>
      </c>
      <c r="C189" s="265" t="n">
        <v>4.07</v>
      </c>
      <c r="D189" s="265" t="n">
        <v>14.41</v>
      </c>
      <c r="E189" s="265" t="n">
        <v>54.8</v>
      </c>
      <c r="F189" s="265" t="n">
        <v>26.72</v>
      </c>
      <c r="G189" s="318" t="n">
        <v>7</v>
      </c>
      <c r="H189" s="319" t="n">
        <v>7.31</v>
      </c>
      <c r="I189" s="320" t="n">
        <v>1.976</v>
      </c>
      <c r="J189" s="320" t="n">
        <v>7.18</v>
      </c>
      <c r="K189" s="320" t="n">
        <v>7.44</v>
      </c>
      <c r="L189" s="265" t="n">
        <v>7.51</v>
      </c>
      <c r="M189" s="318" t="s">
        <v>241</v>
      </c>
      <c r="N189" s="318" t="n">
        <v>7.5</v>
      </c>
      <c r="P189" s="322" t="n">
        <v>7.44</v>
      </c>
      <c r="Q189" s="322" t="n">
        <v>7.51</v>
      </c>
      <c r="R189" s="322" t="s">
        <v>241</v>
      </c>
      <c r="S189" s="322" t="n">
        <v>7.5</v>
      </c>
      <c r="AC189" s="324" t="s">
        <v>150</v>
      </c>
      <c r="AD189" s="322" t="n">
        <v>1831</v>
      </c>
      <c r="AE189" s="322" t="n">
        <v>7.81</v>
      </c>
      <c r="AF189" s="322" t="n">
        <v>16.17</v>
      </c>
      <c r="AG189" s="322" t="n">
        <v>44.84</v>
      </c>
      <c r="AH189" s="322" t="n">
        <v>31.19</v>
      </c>
      <c r="AI189" s="322" t="n">
        <v>7</v>
      </c>
      <c r="AJ189" s="322" t="n">
        <v>7.22</v>
      </c>
      <c r="AK189" s="322" t="n">
        <v>2.314</v>
      </c>
      <c r="AL189" s="322" t="n">
        <v>7.12</v>
      </c>
      <c r="AM189" s="322" t="n">
        <v>7.33</v>
      </c>
      <c r="AN189" s="322" t="n">
        <v>7.3</v>
      </c>
      <c r="AO189" s="322" t="s">
        <v>243</v>
      </c>
      <c r="AP189" s="322" t="n">
        <v>7.33</v>
      </c>
    </row>
    <row r="190" customFormat="false" ht="13.5" hidden="false" customHeight="false" outlineLevel="0" collapsed="false">
      <c r="A190" s="196" t="s">
        <v>145</v>
      </c>
      <c r="B190" s="318" t="n">
        <v>1803</v>
      </c>
      <c r="C190" s="265" t="n">
        <v>5.38</v>
      </c>
      <c r="D190" s="265" t="n">
        <v>16.31</v>
      </c>
      <c r="E190" s="265" t="n">
        <v>45.54</v>
      </c>
      <c r="F190" s="265" t="n">
        <v>32.78</v>
      </c>
      <c r="G190" s="318" t="n">
        <v>7</v>
      </c>
      <c r="H190" s="319" t="n">
        <v>7.39</v>
      </c>
      <c r="I190" s="320" t="n">
        <v>2.19</v>
      </c>
      <c r="J190" s="320" t="n">
        <v>7.29</v>
      </c>
      <c r="K190" s="320" t="n">
        <v>7.49</v>
      </c>
      <c r="L190" s="265" t="n">
        <v>7.57</v>
      </c>
      <c r="M190" s="318" t="s">
        <v>242</v>
      </c>
      <c r="N190" s="318" t="n">
        <v>7.36</v>
      </c>
      <c r="P190" s="322" t="n">
        <v>7.49</v>
      </c>
      <c r="Q190" s="322" t="n">
        <v>7.57</v>
      </c>
      <c r="R190" s="322" t="s">
        <v>242</v>
      </c>
      <c r="S190" s="322" t="n">
        <v>7.36</v>
      </c>
      <c r="AC190" s="324" t="s">
        <v>151</v>
      </c>
      <c r="AD190" s="322" t="n">
        <v>1833</v>
      </c>
      <c r="AE190" s="322" t="n">
        <v>2.35</v>
      </c>
      <c r="AF190" s="322" t="n">
        <v>9</v>
      </c>
      <c r="AG190" s="322" t="n">
        <v>50.41</v>
      </c>
      <c r="AH190" s="322" t="n">
        <v>38.24</v>
      </c>
      <c r="AI190" s="322" t="n">
        <v>7</v>
      </c>
      <c r="AJ190" s="322" t="n">
        <v>7.85</v>
      </c>
      <c r="AK190" s="322" t="n">
        <v>1.915</v>
      </c>
      <c r="AL190" s="322" t="n">
        <v>7.76</v>
      </c>
      <c r="AM190" s="322" t="n">
        <v>7.94</v>
      </c>
      <c r="AN190" s="322" t="n">
        <v>7.92</v>
      </c>
      <c r="AO190" s="322" t="s">
        <v>239</v>
      </c>
      <c r="AP190" s="322" t="n">
        <v>7.88</v>
      </c>
    </row>
    <row r="191" customFormat="false" ht="13.5" hidden="false" customHeight="false" outlineLevel="0" collapsed="false">
      <c r="A191" s="196" t="s">
        <v>147</v>
      </c>
      <c r="B191" s="318" t="n">
        <v>1827</v>
      </c>
      <c r="C191" s="265" t="n">
        <v>3.5</v>
      </c>
      <c r="D191" s="265" t="n">
        <v>8.59</v>
      </c>
      <c r="E191" s="265" t="n">
        <v>45.43</v>
      </c>
      <c r="F191" s="265" t="n">
        <v>42.47</v>
      </c>
      <c r="G191" s="318" t="n">
        <v>7</v>
      </c>
      <c r="H191" s="319" t="n">
        <v>7.93</v>
      </c>
      <c r="I191" s="320" t="n">
        <v>2.045</v>
      </c>
      <c r="J191" s="320" t="n">
        <v>7.83</v>
      </c>
      <c r="K191" s="320" t="n">
        <v>8.02</v>
      </c>
      <c r="L191" s="265" t="n">
        <v>8.19</v>
      </c>
      <c r="M191" s="318" t="s">
        <v>243</v>
      </c>
      <c r="N191" s="318" t="n">
        <v>7.92</v>
      </c>
      <c r="P191" s="322" t="n">
        <v>8.02</v>
      </c>
      <c r="Q191" s="322" t="n">
        <v>8.19</v>
      </c>
      <c r="R191" s="322" t="s">
        <v>243</v>
      </c>
      <c r="S191" s="322" t="n">
        <v>7.92</v>
      </c>
      <c r="AC191" s="324" t="s">
        <v>153</v>
      </c>
      <c r="AD191" s="322" t="n">
        <v>1827</v>
      </c>
      <c r="AE191" s="322" t="n">
        <v>4.11</v>
      </c>
      <c r="AF191" s="322" t="n">
        <v>15.65</v>
      </c>
      <c r="AG191" s="322" t="n">
        <v>59.06</v>
      </c>
      <c r="AH191" s="322" t="n">
        <v>21.18</v>
      </c>
      <c r="AI191" s="322" t="n">
        <v>7</v>
      </c>
      <c r="AJ191" s="322" t="n">
        <v>7.12</v>
      </c>
      <c r="AK191" s="322" t="n">
        <v>1.883</v>
      </c>
      <c r="AL191" s="322" t="n">
        <v>7.03</v>
      </c>
      <c r="AM191" s="322" t="n">
        <v>7.2</v>
      </c>
      <c r="AN191" s="322" t="n">
        <v>6.89</v>
      </c>
      <c r="AO191" s="322" t="s">
        <v>251</v>
      </c>
      <c r="AP191" s="322" t="n">
        <v>6.65</v>
      </c>
    </row>
    <row r="192" customFormat="false" ht="13.5" hidden="false" customHeight="false" outlineLevel="0" collapsed="false">
      <c r="A192" s="196" t="s">
        <v>148</v>
      </c>
      <c r="B192" s="318" t="n">
        <v>1825</v>
      </c>
      <c r="C192" s="265" t="n">
        <v>2.68</v>
      </c>
      <c r="D192" s="265" t="n">
        <v>9.92</v>
      </c>
      <c r="E192" s="265" t="n">
        <v>56.11</v>
      </c>
      <c r="F192" s="265" t="n">
        <v>31.29</v>
      </c>
      <c r="G192" s="318" t="n">
        <v>7</v>
      </c>
      <c r="H192" s="319" t="n">
        <v>7.61</v>
      </c>
      <c r="I192" s="320" t="n">
        <v>1.875</v>
      </c>
      <c r="J192" s="320" t="n">
        <v>7.52</v>
      </c>
      <c r="K192" s="320" t="n">
        <v>7.69</v>
      </c>
      <c r="L192" s="265" t="n">
        <v>7.89</v>
      </c>
      <c r="M192" s="318" t="s">
        <v>246</v>
      </c>
      <c r="N192" s="318" t="n">
        <v>7.81</v>
      </c>
      <c r="P192" s="322" t="n">
        <v>7.69</v>
      </c>
      <c r="Q192" s="322" t="n">
        <v>7.89</v>
      </c>
      <c r="R192" s="322" t="s">
        <v>246</v>
      </c>
      <c r="S192" s="322" t="n">
        <v>7.81</v>
      </c>
      <c r="AC192" s="324" t="s">
        <v>154</v>
      </c>
      <c r="AD192" s="322" t="n">
        <v>1019</v>
      </c>
      <c r="AE192" s="322" t="n">
        <v>6.18</v>
      </c>
      <c r="AF192" s="322" t="n">
        <v>22.57</v>
      </c>
      <c r="AG192" s="322" t="n">
        <v>57.8</v>
      </c>
      <c r="AH192" s="322" t="n">
        <v>13.44</v>
      </c>
      <c r="AI192" s="322" t="n">
        <v>7</v>
      </c>
      <c r="AJ192" s="323" t="n">
        <v>6.64</v>
      </c>
      <c r="AK192" s="322" t="n">
        <v>1.879</v>
      </c>
      <c r="AL192" s="322" t="n">
        <v>6.53</v>
      </c>
      <c r="AM192" s="322" t="n">
        <v>6.76</v>
      </c>
      <c r="AN192" s="322" t="n">
        <v>6.75</v>
      </c>
      <c r="AO192" s="322" t="s">
        <v>243</v>
      </c>
      <c r="AP192" s="322" t="n">
        <v>6.79</v>
      </c>
    </row>
    <row r="193" customFormat="false" ht="13.5" hidden="false" customHeight="false" outlineLevel="0" collapsed="false">
      <c r="A193" s="196" t="s">
        <v>149</v>
      </c>
      <c r="B193" s="318" t="n">
        <v>1838</v>
      </c>
      <c r="C193" s="265" t="n">
        <v>7.62</v>
      </c>
      <c r="D193" s="265" t="n">
        <v>19.91</v>
      </c>
      <c r="E193" s="265" t="n">
        <v>45.65</v>
      </c>
      <c r="F193" s="265" t="n">
        <v>26.82</v>
      </c>
      <c r="G193" s="318" t="n">
        <v>7</v>
      </c>
      <c r="H193" s="319" t="n">
        <v>7.03</v>
      </c>
      <c r="I193" s="320" t="n">
        <v>2.261</v>
      </c>
      <c r="J193" s="320" t="n">
        <v>6.92</v>
      </c>
      <c r="K193" s="320" t="n">
        <v>7.13</v>
      </c>
      <c r="L193" s="265" t="n">
        <v>7.14</v>
      </c>
      <c r="M193" s="318" t="s">
        <v>242</v>
      </c>
      <c r="N193" s="318" t="n">
        <v>7.12</v>
      </c>
      <c r="P193" s="322" t="n">
        <v>7.13</v>
      </c>
      <c r="Q193" s="322" t="n">
        <v>7.14</v>
      </c>
      <c r="R193" s="322" t="s">
        <v>242</v>
      </c>
      <c r="S193" s="322" t="n">
        <v>7.12</v>
      </c>
      <c r="AC193" s="324" t="s">
        <v>155</v>
      </c>
      <c r="AD193" s="322" t="n">
        <v>1732</v>
      </c>
      <c r="AE193" s="322" t="n">
        <v>6.87</v>
      </c>
      <c r="AF193" s="322" t="n">
        <v>19.92</v>
      </c>
      <c r="AG193" s="322" t="n">
        <v>65.7</v>
      </c>
      <c r="AH193" s="322" t="n">
        <v>7.51</v>
      </c>
      <c r="AI193" s="322" t="n">
        <v>7</v>
      </c>
      <c r="AJ193" s="323" t="n">
        <v>6.48</v>
      </c>
      <c r="AK193" s="322" t="n">
        <v>1.71</v>
      </c>
      <c r="AL193" s="322" t="n">
        <v>6.4</v>
      </c>
      <c r="AM193" s="322" t="n">
        <v>6.56</v>
      </c>
      <c r="AN193" s="322" t="n">
        <v>6.53</v>
      </c>
      <c r="AO193" s="322" t="s">
        <v>243</v>
      </c>
      <c r="AP193" s="322" t="n">
        <v>6.17</v>
      </c>
    </row>
    <row r="194" customFormat="false" ht="13.5" hidden="false" customHeight="false" outlineLevel="0" collapsed="false">
      <c r="A194" s="196" t="s">
        <v>150</v>
      </c>
      <c r="B194" s="318" t="n">
        <v>1831</v>
      </c>
      <c r="C194" s="265" t="n">
        <v>7.81</v>
      </c>
      <c r="D194" s="265" t="n">
        <v>16.17</v>
      </c>
      <c r="E194" s="265" t="n">
        <v>44.84</v>
      </c>
      <c r="F194" s="265" t="n">
        <v>31.19</v>
      </c>
      <c r="G194" s="318" t="n">
        <v>7</v>
      </c>
      <c r="H194" s="319" t="n">
        <v>7.22</v>
      </c>
      <c r="I194" s="320" t="n">
        <v>2.314</v>
      </c>
      <c r="J194" s="320" t="n">
        <v>7.12</v>
      </c>
      <c r="K194" s="320" t="n">
        <v>7.33</v>
      </c>
      <c r="L194" s="265" t="n">
        <v>7.3</v>
      </c>
      <c r="M194" s="318" t="s">
        <v>243</v>
      </c>
      <c r="N194" s="318" t="n">
        <v>7.33</v>
      </c>
      <c r="P194" s="322" t="n">
        <v>7.33</v>
      </c>
      <c r="Q194" s="322" t="n">
        <v>7.3</v>
      </c>
      <c r="R194" s="322" t="s">
        <v>243</v>
      </c>
      <c r="S194" s="322" t="n">
        <v>7.33</v>
      </c>
      <c r="AC194" s="324" t="s">
        <v>156</v>
      </c>
      <c r="AD194" s="322" t="n">
        <v>892</v>
      </c>
      <c r="AE194" s="322" t="n">
        <v>5.49</v>
      </c>
      <c r="AF194" s="322" t="n">
        <v>23.65</v>
      </c>
      <c r="AG194" s="322" t="n">
        <v>57.85</v>
      </c>
      <c r="AH194" s="322" t="n">
        <v>13</v>
      </c>
      <c r="AI194" s="322" t="n">
        <v>7</v>
      </c>
      <c r="AJ194" s="323" t="n">
        <v>6.64</v>
      </c>
      <c r="AK194" s="322" t="n">
        <v>1.834</v>
      </c>
      <c r="AL194" s="322" t="n">
        <v>6.52</v>
      </c>
      <c r="AM194" s="322" t="n">
        <v>6.76</v>
      </c>
      <c r="AN194" s="322" t="n">
        <v>6.19</v>
      </c>
      <c r="AO194" s="322" t="s">
        <v>251</v>
      </c>
      <c r="AP194" s="322" t="n">
        <v>6.28</v>
      </c>
    </row>
    <row r="195" customFormat="false" ht="13.5" hidden="false" customHeight="false" outlineLevel="0" collapsed="false">
      <c r="A195" s="196" t="s">
        <v>151</v>
      </c>
      <c r="B195" s="318" t="n">
        <v>1833</v>
      </c>
      <c r="C195" s="265" t="n">
        <v>2.35</v>
      </c>
      <c r="D195" s="265" t="n">
        <v>9</v>
      </c>
      <c r="E195" s="265" t="n">
        <v>50.41</v>
      </c>
      <c r="F195" s="265" t="n">
        <v>38.24</v>
      </c>
      <c r="G195" s="318" t="n">
        <v>7</v>
      </c>
      <c r="H195" s="319" t="n">
        <v>7.85</v>
      </c>
      <c r="I195" s="320" t="n">
        <v>1.915</v>
      </c>
      <c r="J195" s="320" t="n">
        <v>7.76</v>
      </c>
      <c r="K195" s="320" t="n">
        <v>7.94</v>
      </c>
      <c r="L195" s="265" t="n">
        <v>7.92</v>
      </c>
      <c r="M195" s="318" t="s">
        <v>239</v>
      </c>
      <c r="N195" s="318" t="n">
        <v>7.88</v>
      </c>
      <c r="P195" s="322" t="n">
        <v>7.94</v>
      </c>
      <c r="Q195" s="322" t="n">
        <v>7.92</v>
      </c>
      <c r="R195" s="322" t="s">
        <v>239</v>
      </c>
      <c r="S195" s="322" t="n">
        <v>7.88</v>
      </c>
      <c r="AC195" s="324" t="s">
        <v>158</v>
      </c>
      <c r="AD195" s="322" t="n">
        <v>1832</v>
      </c>
      <c r="AE195" s="322" t="n">
        <v>9.06</v>
      </c>
      <c r="AF195" s="322" t="n">
        <v>26.04</v>
      </c>
      <c r="AG195" s="322" t="n">
        <v>51.42</v>
      </c>
      <c r="AH195" s="322" t="n">
        <v>13.48</v>
      </c>
      <c r="AI195" s="322" t="n">
        <v>7</v>
      </c>
      <c r="AJ195" s="323" t="n">
        <v>6.43</v>
      </c>
      <c r="AK195" s="322" t="n">
        <v>2.048</v>
      </c>
      <c r="AL195" s="322" t="n">
        <v>6.34</v>
      </c>
      <c r="AM195" s="322" t="n">
        <v>6.52</v>
      </c>
      <c r="AN195" s="322" t="n">
        <v>6.53</v>
      </c>
      <c r="AO195" s="322" t="s">
        <v>246</v>
      </c>
      <c r="AP195" s="322" t="n">
        <v>6.54</v>
      </c>
    </row>
    <row r="196" customFormat="false" ht="13.5" hidden="false" customHeight="false" outlineLevel="0" collapsed="false">
      <c r="A196" s="196" t="s">
        <v>153</v>
      </c>
      <c r="B196" s="318" t="n">
        <v>1827</v>
      </c>
      <c r="C196" s="340" t="n">
        <v>4.11</v>
      </c>
      <c r="D196" s="340" t="n">
        <v>15.65</v>
      </c>
      <c r="E196" s="340" t="n">
        <v>59.06</v>
      </c>
      <c r="F196" s="340" t="n">
        <v>21.18</v>
      </c>
      <c r="G196" s="341" t="n">
        <v>7</v>
      </c>
      <c r="H196" s="319" t="n">
        <v>7.12</v>
      </c>
      <c r="I196" s="342" t="n">
        <v>1.883</v>
      </c>
      <c r="J196" s="342" t="n">
        <v>7.03</v>
      </c>
      <c r="K196" s="342" t="n">
        <v>7.2</v>
      </c>
      <c r="L196" s="340" t="n">
        <v>6.89</v>
      </c>
      <c r="M196" s="341" t="s">
        <v>251</v>
      </c>
      <c r="N196" s="318" t="n">
        <v>6.65</v>
      </c>
      <c r="P196" s="322" t="n">
        <v>7.2</v>
      </c>
      <c r="Q196" s="322" t="n">
        <v>6.89</v>
      </c>
      <c r="R196" s="322" t="s">
        <v>251</v>
      </c>
      <c r="S196" s="322" t="n">
        <v>6.65</v>
      </c>
      <c r="AC196" s="324" t="s">
        <v>159</v>
      </c>
      <c r="AD196" s="322" t="n">
        <v>1836</v>
      </c>
      <c r="AE196" s="322" t="n">
        <v>13.73</v>
      </c>
      <c r="AF196" s="322" t="n">
        <v>33.12</v>
      </c>
      <c r="AG196" s="322" t="n">
        <v>45.48</v>
      </c>
      <c r="AH196" s="322" t="n">
        <v>7.68</v>
      </c>
      <c r="AI196" s="322" t="n">
        <v>7</v>
      </c>
      <c r="AJ196" s="323" t="n">
        <v>5.88</v>
      </c>
      <c r="AK196" s="322" t="n">
        <v>2.049</v>
      </c>
      <c r="AL196" s="322" t="n">
        <v>5.79</v>
      </c>
      <c r="AM196" s="322" t="n">
        <v>5.98</v>
      </c>
      <c r="AN196" s="322" t="n">
        <v>6.62</v>
      </c>
      <c r="AO196" s="322" t="s">
        <v>241</v>
      </c>
      <c r="AP196" s="322" t="n">
        <v>6.3</v>
      </c>
    </row>
    <row r="197" customFormat="false" ht="13.5" hidden="false" customHeight="false" outlineLevel="0" collapsed="false">
      <c r="A197" s="196" t="s">
        <v>154</v>
      </c>
      <c r="B197" s="318" t="n">
        <v>1019</v>
      </c>
      <c r="C197" s="340" t="n">
        <v>6.18</v>
      </c>
      <c r="D197" s="340" t="n">
        <v>22.57</v>
      </c>
      <c r="E197" s="340" t="n">
        <v>57.8</v>
      </c>
      <c r="F197" s="340" t="n">
        <v>13.44</v>
      </c>
      <c r="G197" s="341" t="n">
        <v>7</v>
      </c>
      <c r="H197" s="319" t="n">
        <v>6.64</v>
      </c>
      <c r="I197" s="342" t="n">
        <v>1.879</v>
      </c>
      <c r="J197" s="342" t="n">
        <v>6.53</v>
      </c>
      <c r="K197" s="342" t="n">
        <v>6.76</v>
      </c>
      <c r="L197" s="340" t="n">
        <v>6.75</v>
      </c>
      <c r="M197" s="341" t="s">
        <v>243</v>
      </c>
      <c r="N197" s="318" t="n">
        <v>6.79</v>
      </c>
      <c r="P197" s="322" t="n">
        <v>6.76</v>
      </c>
      <c r="Q197" s="322" t="n">
        <v>6.75</v>
      </c>
      <c r="R197" s="322" t="s">
        <v>243</v>
      </c>
      <c r="S197" s="322" t="n">
        <v>6.79</v>
      </c>
      <c r="AC197" s="324" t="s">
        <v>160</v>
      </c>
      <c r="AD197" s="322" t="n">
        <v>1810</v>
      </c>
      <c r="AE197" s="322" t="n">
        <v>4.92</v>
      </c>
      <c r="AF197" s="322" t="n">
        <v>21.16</v>
      </c>
      <c r="AG197" s="322" t="n">
        <v>50.06</v>
      </c>
      <c r="AH197" s="322" t="n">
        <v>23.87</v>
      </c>
      <c r="AI197" s="322" t="n">
        <v>7</v>
      </c>
      <c r="AJ197" s="322" t="n">
        <v>7.05</v>
      </c>
      <c r="AK197" s="322" t="n">
        <v>2.055</v>
      </c>
      <c r="AL197" s="322" t="n">
        <v>6.95</v>
      </c>
      <c r="AM197" s="322" t="n">
        <v>7.14</v>
      </c>
      <c r="AN197" s="322" t="n">
        <v>7.09</v>
      </c>
      <c r="AO197" s="322" t="s">
        <v>243</v>
      </c>
      <c r="AP197" s="322" t="n">
        <v>6.88</v>
      </c>
    </row>
    <row r="198" customFormat="false" ht="13.5" hidden="false" customHeight="false" outlineLevel="0" collapsed="false">
      <c r="A198" s="196" t="s">
        <v>155</v>
      </c>
      <c r="B198" s="318" t="n">
        <v>1732</v>
      </c>
      <c r="C198" s="265" t="n">
        <v>6.87</v>
      </c>
      <c r="D198" s="265" t="n">
        <v>19.92</v>
      </c>
      <c r="E198" s="265" t="n">
        <v>65.7</v>
      </c>
      <c r="F198" s="265" t="n">
        <v>7.51</v>
      </c>
      <c r="G198" s="318" t="n">
        <v>7</v>
      </c>
      <c r="H198" s="319" t="n">
        <v>6.48</v>
      </c>
      <c r="I198" s="320" t="n">
        <v>1.71</v>
      </c>
      <c r="J198" s="320" t="n">
        <v>6.4</v>
      </c>
      <c r="K198" s="320" t="n">
        <v>6.56</v>
      </c>
      <c r="L198" s="265" t="n">
        <v>6.53</v>
      </c>
      <c r="M198" s="318" t="s">
        <v>243</v>
      </c>
      <c r="N198" s="318" t="n">
        <v>6.17</v>
      </c>
      <c r="P198" s="322" t="n">
        <v>6.56</v>
      </c>
      <c r="Q198" s="322" t="n">
        <v>6.53</v>
      </c>
      <c r="R198" s="322" t="s">
        <v>243</v>
      </c>
      <c r="S198" s="322" t="n">
        <v>6.17</v>
      </c>
      <c r="AC198" s="324" t="s">
        <v>161</v>
      </c>
      <c r="AD198" s="322" t="n">
        <v>1829</v>
      </c>
      <c r="AE198" s="322" t="n">
        <v>3.61</v>
      </c>
      <c r="AF198" s="322" t="n">
        <v>14.22</v>
      </c>
      <c r="AG198" s="322" t="n">
        <v>52.27</v>
      </c>
      <c r="AH198" s="322" t="n">
        <v>29.91</v>
      </c>
      <c r="AI198" s="322" t="n">
        <v>7</v>
      </c>
      <c r="AJ198" s="322" t="n">
        <v>7.43</v>
      </c>
      <c r="AK198" s="322" t="n">
        <v>1.994</v>
      </c>
      <c r="AL198" s="322" t="n">
        <v>7.34</v>
      </c>
      <c r="AM198" s="322" t="n">
        <v>7.52</v>
      </c>
      <c r="AN198" s="322" t="n">
        <v>7.62</v>
      </c>
      <c r="AO198" s="322" t="s">
        <v>242</v>
      </c>
      <c r="AP198" s="322" t="n">
        <v>7.56</v>
      </c>
    </row>
    <row r="199" customFormat="false" ht="13.5" hidden="false" customHeight="false" outlineLevel="0" collapsed="false">
      <c r="A199" s="196" t="s">
        <v>156</v>
      </c>
      <c r="B199" s="318" t="n">
        <v>892</v>
      </c>
      <c r="C199" s="265" t="n">
        <v>5.49</v>
      </c>
      <c r="D199" s="265" t="n">
        <v>23.65</v>
      </c>
      <c r="E199" s="265" t="n">
        <v>57.85</v>
      </c>
      <c r="F199" s="265" t="n">
        <v>13</v>
      </c>
      <c r="G199" s="318" t="n">
        <v>7</v>
      </c>
      <c r="H199" s="319" t="n">
        <v>6.64</v>
      </c>
      <c r="I199" s="320" t="n">
        <v>1.834</v>
      </c>
      <c r="J199" s="320" t="n">
        <v>6.52</v>
      </c>
      <c r="K199" s="320" t="n">
        <v>6.76</v>
      </c>
      <c r="L199" s="265" t="n">
        <v>6.19</v>
      </c>
      <c r="M199" s="318" t="s">
        <v>251</v>
      </c>
      <c r="N199" s="318" t="n">
        <v>6.28</v>
      </c>
      <c r="P199" s="322" t="n">
        <v>6.76</v>
      </c>
      <c r="Q199" s="322" t="n">
        <v>6.19</v>
      </c>
      <c r="R199" s="322" t="s">
        <v>251</v>
      </c>
      <c r="S199" s="322" t="n">
        <v>6.28</v>
      </c>
      <c r="AC199" s="324" t="s">
        <v>162</v>
      </c>
      <c r="AD199" s="322" t="n">
        <v>1825</v>
      </c>
      <c r="AE199" s="322" t="n">
        <v>6.79</v>
      </c>
      <c r="AF199" s="322" t="n">
        <v>18.03</v>
      </c>
      <c r="AG199" s="322" t="n">
        <v>52.38</v>
      </c>
      <c r="AH199" s="322" t="n">
        <v>22.79</v>
      </c>
      <c r="AI199" s="322" t="n">
        <v>7</v>
      </c>
      <c r="AJ199" s="323" t="n">
        <v>6.98</v>
      </c>
      <c r="AK199" s="322" t="n">
        <v>2.115</v>
      </c>
      <c r="AL199" s="322" t="n">
        <v>6.89</v>
      </c>
      <c r="AM199" s="322" t="n">
        <v>7.08</v>
      </c>
      <c r="AN199" s="322" t="n">
        <v>7.16</v>
      </c>
      <c r="AO199" s="322" t="s">
        <v>242</v>
      </c>
      <c r="AP199" s="322" t="n">
        <v>7.18</v>
      </c>
    </row>
    <row r="200" customFormat="false" ht="13.5" hidden="false" customHeight="false" outlineLevel="0" collapsed="false">
      <c r="A200" s="196" t="s">
        <v>158</v>
      </c>
      <c r="B200" s="318" t="n">
        <v>1832</v>
      </c>
      <c r="C200" s="265" t="n">
        <v>9.06</v>
      </c>
      <c r="D200" s="265" t="n">
        <v>26.04</v>
      </c>
      <c r="E200" s="265" t="n">
        <v>51.42</v>
      </c>
      <c r="F200" s="265" t="n">
        <v>13.48</v>
      </c>
      <c r="G200" s="318" t="n">
        <v>7</v>
      </c>
      <c r="H200" s="319" t="n">
        <v>6.43</v>
      </c>
      <c r="I200" s="320" t="n">
        <v>2.048</v>
      </c>
      <c r="J200" s="320" t="n">
        <v>6.34</v>
      </c>
      <c r="K200" s="320" t="n">
        <v>6.52</v>
      </c>
      <c r="L200" s="265" t="n">
        <v>6.53</v>
      </c>
      <c r="M200" s="318" t="s">
        <v>246</v>
      </c>
      <c r="N200" s="318" t="n">
        <v>6.54</v>
      </c>
      <c r="P200" s="322" t="n">
        <v>6.52</v>
      </c>
      <c r="Q200" s="322" t="n">
        <v>6.53</v>
      </c>
      <c r="R200" s="322" t="s">
        <v>246</v>
      </c>
      <c r="S200" s="322" t="n">
        <v>6.54</v>
      </c>
      <c r="AC200" s="324" t="s">
        <v>163</v>
      </c>
      <c r="AD200" s="322" t="n">
        <v>503</v>
      </c>
      <c r="AE200" s="322" t="n">
        <v>8.35</v>
      </c>
      <c r="AF200" s="322" t="n">
        <v>19.28</v>
      </c>
      <c r="AG200" s="322" t="n">
        <v>40.76</v>
      </c>
      <c r="AH200" s="322" t="n">
        <v>31.61</v>
      </c>
      <c r="AI200" s="322" t="n">
        <v>7</v>
      </c>
      <c r="AJ200" s="322" t="n">
        <v>7.15</v>
      </c>
      <c r="AK200" s="322" t="n">
        <v>2.384</v>
      </c>
      <c r="AL200" s="322" t="n">
        <v>6.94</v>
      </c>
      <c r="AM200" s="322" t="n">
        <v>7.35</v>
      </c>
      <c r="AN200" s="322" t="n">
        <v>8.34</v>
      </c>
      <c r="AO200" s="322" t="s">
        <v>241</v>
      </c>
      <c r="AP200" s="322" t="n">
        <v>7.35</v>
      </c>
    </row>
    <row r="201" customFormat="false" ht="13.5" hidden="false" customHeight="false" outlineLevel="0" collapsed="false">
      <c r="A201" s="196" t="s">
        <v>159</v>
      </c>
      <c r="B201" s="318" t="n">
        <v>1836</v>
      </c>
      <c r="C201" s="265" t="n">
        <v>13.73</v>
      </c>
      <c r="D201" s="265" t="n">
        <v>33.12</v>
      </c>
      <c r="E201" s="265" t="n">
        <v>45.48</v>
      </c>
      <c r="F201" s="265" t="n">
        <v>7.68</v>
      </c>
      <c r="G201" s="318" t="n">
        <v>7</v>
      </c>
      <c r="H201" s="319" t="n">
        <v>5.88</v>
      </c>
      <c r="I201" s="320" t="n">
        <v>2.049</v>
      </c>
      <c r="J201" s="320" t="n">
        <v>5.79</v>
      </c>
      <c r="K201" s="320" t="n">
        <v>5.98</v>
      </c>
      <c r="L201" s="265" t="n">
        <v>6.62</v>
      </c>
      <c r="M201" s="318" t="s">
        <v>241</v>
      </c>
      <c r="N201" s="318" t="n">
        <v>6.3</v>
      </c>
      <c r="P201" s="322" t="n">
        <v>5.98</v>
      </c>
      <c r="Q201" s="322" t="n">
        <v>6.62</v>
      </c>
      <c r="R201" s="322" t="s">
        <v>241</v>
      </c>
      <c r="S201" s="322" t="n">
        <v>6.3</v>
      </c>
    </row>
    <row r="202" customFormat="false" ht="13.5" hidden="false" customHeight="false" outlineLevel="0" collapsed="false">
      <c r="A202" s="196" t="s">
        <v>160</v>
      </c>
      <c r="B202" s="318" t="n">
        <v>1810</v>
      </c>
      <c r="C202" s="265" t="n">
        <v>4.92</v>
      </c>
      <c r="D202" s="265" t="n">
        <v>21.16</v>
      </c>
      <c r="E202" s="265" t="n">
        <v>50.06</v>
      </c>
      <c r="F202" s="265" t="n">
        <v>23.87</v>
      </c>
      <c r="G202" s="318" t="n">
        <v>7</v>
      </c>
      <c r="H202" s="319" t="n">
        <v>7.05</v>
      </c>
      <c r="I202" s="320" t="n">
        <v>2.055</v>
      </c>
      <c r="J202" s="320" t="n">
        <v>6.95</v>
      </c>
      <c r="K202" s="320" t="n">
        <v>7.14</v>
      </c>
      <c r="L202" s="265" t="n">
        <v>7.09</v>
      </c>
      <c r="M202" s="318" t="s">
        <v>243</v>
      </c>
      <c r="N202" s="318" t="n">
        <v>6.88</v>
      </c>
      <c r="P202" s="322" t="n">
        <v>7.14</v>
      </c>
      <c r="Q202" s="322" t="n">
        <v>7.09</v>
      </c>
      <c r="R202" s="322" t="s">
        <v>243</v>
      </c>
      <c r="S202" s="322" t="n">
        <v>6.88</v>
      </c>
    </row>
    <row r="203" customFormat="false" ht="13.5" hidden="false" customHeight="false" outlineLevel="0" collapsed="false">
      <c r="A203" s="196" t="s">
        <v>161</v>
      </c>
      <c r="B203" s="318" t="n">
        <v>1829</v>
      </c>
      <c r="C203" s="265" t="n">
        <v>3.61</v>
      </c>
      <c r="D203" s="265" t="n">
        <v>14.22</v>
      </c>
      <c r="E203" s="265" t="n">
        <v>52.27</v>
      </c>
      <c r="F203" s="265" t="n">
        <v>29.91</v>
      </c>
      <c r="G203" s="318" t="n">
        <v>7</v>
      </c>
      <c r="H203" s="319" t="n">
        <v>7.43</v>
      </c>
      <c r="I203" s="320" t="n">
        <v>1.994</v>
      </c>
      <c r="J203" s="320" t="n">
        <v>7.34</v>
      </c>
      <c r="K203" s="320" t="n">
        <v>7.52</v>
      </c>
      <c r="L203" s="265" t="n">
        <v>7.62</v>
      </c>
      <c r="M203" s="318" t="s">
        <v>242</v>
      </c>
      <c r="N203" s="318" t="n">
        <v>7.56</v>
      </c>
      <c r="P203" s="322" t="n">
        <v>7.52</v>
      </c>
      <c r="Q203" s="322" t="n">
        <v>7.62</v>
      </c>
      <c r="R203" s="322" t="s">
        <v>242</v>
      </c>
      <c r="S203" s="322" t="n">
        <v>7.56</v>
      </c>
    </row>
    <row r="204" customFormat="false" ht="13.5" hidden="false" customHeight="false" outlineLevel="0" collapsed="false">
      <c r="A204" s="196" t="s">
        <v>162</v>
      </c>
      <c r="B204" s="318" t="n">
        <v>1825</v>
      </c>
      <c r="C204" s="265" t="n">
        <v>6.79</v>
      </c>
      <c r="D204" s="265" t="n">
        <v>18.03</v>
      </c>
      <c r="E204" s="265" t="n">
        <v>52.38</v>
      </c>
      <c r="F204" s="265" t="n">
        <v>22.79</v>
      </c>
      <c r="G204" s="318" t="n">
        <v>7</v>
      </c>
      <c r="H204" s="319" t="n">
        <v>6.98</v>
      </c>
      <c r="I204" s="320" t="n">
        <v>2.115</v>
      </c>
      <c r="J204" s="320" t="n">
        <v>6.89</v>
      </c>
      <c r="K204" s="320" t="n">
        <v>7.08</v>
      </c>
      <c r="L204" s="265" t="n">
        <v>7.16</v>
      </c>
      <c r="M204" s="318" t="s">
        <v>242</v>
      </c>
      <c r="N204" s="318" t="n">
        <v>7.18</v>
      </c>
      <c r="P204" s="322" t="n">
        <v>7.08</v>
      </c>
      <c r="Q204" s="322" t="n">
        <v>7.16</v>
      </c>
      <c r="R204" s="322" t="s">
        <v>242</v>
      </c>
      <c r="S204" s="322" t="n">
        <v>7.18</v>
      </c>
      <c r="AC204" s="335" t="s">
        <v>258</v>
      </c>
    </row>
    <row r="205" customFormat="false" ht="26.25" hidden="false" customHeight="true" outlineLevel="0" collapsed="false">
      <c r="A205" s="196" t="s">
        <v>163</v>
      </c>
      <c r="B205" s="318" t="n">
        <v>503</v>
      </c>
      <c r="C205" s="265" t="n">
        <v>8.35</v>
      </c>
      <c r="D205" s="265" t="n">
        <v>19.28</v>
      </c>
      <c r="E205" s="265" t="n">
        <v>40.76</v>
      </c>
      <c r="F205" s="265" t="n">
        <v>31.61</v>
      </c>
      <c r="G205" s="318" t="n">
        <v>7</v>
      </c>
      <c r="H205" s="319" t="n">
        <v>7.15</v>
      </c>
      <c r="I205" s="320" t="n">
        <v>2.384</v>
      </c>
      <c r="J205" s="320" t="n">
        <v>6.94</v>
      </c>
      <c r="K205" s="320" t="n">
        <v>7.35</v>
      </c>
      <c r="L205" s="265" t="n">
        <v>8.34</v>
      </c>
      <c r="M205" s="318" t="s">
        <v>241</v>
      </c>
      <c r="N205" s="318" t="n">
        <v>7.35</v>
      </c>
      <c r="P205" s="322" t="n">
        <v>7.35</v>
      </c>
      <c r="Q205" s="322" t="n">
        <v>8.34</v>
      </c>
      <c r="R205" s="322" t="s">
        <v>241</v>
      </c>
      <c r="S205" s="322" t="n">
        <v>7.35</v>
      </c>
      <c r="AC205" s="314" t="s">
        <v>128</v>
      </c>
      <c r="AD205" s="313" t="s">
        <v>231</v>
      </c>
      <c r="AE205" s="313"/>
      <c r="AF205" s="313"/>
      <c r="AG205" s="313"/>
      <c r="AH205" s="313"/>
      <c r="AI205" s="313"/>
      <c r="AJ205" s="313"/>
      <c r="AK205" s="313"/>
      <c r="AL205" s="313"/>
      <c r="AM205" s="313"/>
      <c r="AN205" s="313"/>
      <c r="AO205" s="313"/>
      <c r="AP205" s="314" t="s">
        <v>233</v>
      </c>
    </row>
    <row r="206" customFormat="false" ht="13.5" hidden="false" customHeight="false" outlineLevel="0" collapsed="false">
      <c r="AC206" s="324" t="s">
        <v>139</v>
      </c>
      <c r="AD206" s="322" t="n">
        <v>1987</v>
      </c>
      <c r="AE206" s="322" t="n">
        <v>7.3</v>
      </c>
      <c r="AF206" s="322" t="n">
        <v>26.37</v>
      </c>
      <c r="AG206" s="322" t="n">
        <v>49.62</v>
      </c>
      <c r="AH206" s="322" t="n">
        <v>16.71</v>
      </c>
      <c r="AI206" s="322" t="n">
        <v>7</v>
      </c>
      <c r="AJ206" s="323" t="n">
        <v>6.61</v>
      </c>
      <c r="AK206" s="322" t="n">
        <v>2.057</v>
      </c>
      <c r="AL206" s="322" t="n">
        <v>6.52</v>
      </c>
      <c r="AM206" s="322" t="n">
        <v>6.7</v>
      </c>
      <c r="AN206" s="322" t="n">
        <v>6.38</v>
      </c>
      <c r="AO206" s="322" t="s">
        <v>251</v>
      </c>
      <c r="AP206" s="322" t="n">
        <v>6.37</v>
      </c>
    </row>
    <row r="207" customFormat="false" ht="13.5" hidden="false" customHeight="false" outlineLevel="0" collapsed="false">
      <c r="A207" s="308"/>
      <c r="AC207" s="324" t="s">
        <v>140</v>
      </c>
      <c r="AD207" s="322" t="n">
        <v>2002</v>
      </c>
      <c r="AE207" s="322" t="n">
        <v>8.89</v>
      </c>
      <c r="AF207" s="322" t="n">
        <v>27.82</v>
      </c>
      <c r="AG207" s="322" t="n">
        <v>48.7</v>
      </c>
      <c r="AH207" s="322" t="n">
        <v>14.59</v>
      </c>
      <c r="AI207" s="322" t="n">
        <v>7</v>
      </c>
      <c r="AJ207" s="323" t="n">
        <v>6.44</v>
      </c>
      <c r="AK207" s="322" t="n">
        <v>2.081</v>
      </c>
      <c r="AL207" s="322" t="n">
        <v>6.35</v>
      </c>
      <c r="AM207" s="322" t="n">
        <v>6.53</v>
      </c>
      <c r="AN207" s="322" t="n">
        <v>6.47</v>
      </c>
      <c r="AO207" s="322" t="s">
        <v>243</v>
      </c>
      <c r="AP207" s="322" t="n">
        <v>6.09</v>
      </c>
    </row>
    <row r="208" customFormat="false" ht="13.5" hidden="false" customHeight="false" outlineLevel="0" collapsed="false">
      <c r="A208" s="338" t="s">
        <v>258</v>
      </c>
      <c r="B208" s="338"/>
      <c r="C208" s="338"/>
      <c r="D208" s="338"/>
      <c r="E208" s="338"/>
      <c r="F208" s="338"/>
      <c r="G208" s="338"/>
      <c r="H208" s="338"/>
      <c r="I208" s="338"/>
      <c r="J208" s="338"/>
      <c r="K208" s="338"/>
      <c r="L208" s="338"/>
      <c r="M208" s="338"/>
      <c r="N208" s="338"/>
      <c r="P208" s="334"/>
      <c r="Q208" s="334"/>
      <c r="R208" s="334"/>
      <c r="S208" s="334"/>
      <c r="AC208" s="324" t="s">
        <v>142</v>
      </c>
      <c r="AD208" s="322" t="n">
        <v>2001</v>
      </c>
      <c r="AE208" s="322" t="n">
        <v>4.65</v>
      </c>
      <c r="AF208" s="322" t="n">
        <v>14.84</v>
      </c>
      <c r="AG208" s="322" t="n">
        <v>53.52</v>
      </c>
      <c r="AH208" s="322" t="n">
        <v>26.99</v>
      </c>
      <c r="AI208" s="322" t="n">
        <v>7</v>
      </c>
      <c r="AJ208" s="322" t="n">
        <v>7.28</v>
      </c>
      <c r="AK208" s="322" t="n">
        <v>2.026</v>
      </c>
      <c r="AL208" s="322" t="n">
        <v>7.19</v>
      </c>
      <c r="AM208" s="322" t="n">
        <v>7.37</v>
      </c>
      <c r="AN208" s="322" t="n">
        <v>6.94</v>
      </c>
      <c r="AO208" s="322" t="s">
        <v>251</v>
      </c>
      <c r="AP208" s="322" t="n">
        <v>7.23</v>
      </c>
    </row>
    <row r="209" customFormat="false" ht="12.75" hidden="false" customHeight="true" outlineLevel="0" collapsed="false">
      <c r="A209" s="311" t="s">
        <v>128</v>
      </c>
      <c r="B209" s="311" t="s">
        <v>231</v>
      </c>
      <c r="C209" s="311"/>
      <c r="D209" s="311"/>
      <c r="E209" s="311"/>
      <c r="F209" s="311"/>
      <c r="G209" s="311"/>
      <c r="H209" s="311"/>
      <c r="I209" s="311"/>
      <c r="J209" s="311"/>
      <c r="K209" s="311"/>
      <c r="L209" s="311"/>
      <c r="M209" s="311"/>
      <c r="N209" s="312" t="s">
        <v>259</v>
      </c>
      <c r="P209" s="336"/>
      <c r="Q209" s="336"/>
      <c r="R209" s="336"/>
      <c r="S209" s="314" t="s">
        <v>233</v>
      </c>
      <c r="AC209" s="324" t="s">
        <v>143</v>
      </c>
      <c r="AD209" s="322" t="n">
        <v>2001</v>
      </c>
      <c r="AE209" s="322" t="n">
        <v>2.65</v>
      </c>
      <c r="AF209" s="322" t="n">
        <v>10.09</v>
      </c>
      <c r="AG209" s="322" t="n">
        <v>53.27</v>
      </c>
      <c r="AH209" s="322" t="n">
        <v>33.98</v>
      </c>
      <c r="AI209" s="322" t="n">
        <v>7</v>
      </c>
      <c r="AJ209" s="322" t="n">
        <v>7.69</v>
      </c>
      <c r="AK209" s="322" t="n">
        <v>1.912</v>
      </c>
      <c r="AL209" s="322" t="n">
        <v>7.6</v>
      </c>
      <c r="AM209" s="322" t="n">
        <v>7.77</v>
      </c>
      <c r="AN209" s="322" t="n">
        <v>7.02</v>
      </c>
      <c r="AO209" s="322" t="s">
        <v>245</v>
      </c>
      <c r="AP209" s="322" t="n">
        <v>7.76</v>
      </c>
    </row>
    <row r="210" customFormat="false" ht="26.25" hidden="false" customHeight="true" outlineLevel="0" collapsed="false">
      <c r="A210" s="311"/>
      <c r="B210" s="311" t="s">
        <v>234</v>
      </c>
      <c r="C210" s="311" t="s">
        <v>222</v>
      </c>
      <c r="D210" s="311" t="s">
        <v>223</v>
      </c>
      <c r="E210" s="311" t="s">
        <v>224</v>
      </c>
      <c r="F210" s="311" t="s">
        <v>225</v>
      </c>
      <c r="G210" s="311" t="s">
        <v>235</v>
      </c>
      <c r="H210" s="311" t="s">
        <v>136</v>
      </c>
      <c r="I210" s="311" t="s">
        <v>137</v>
      </c>
      <c r="J210" s="315" t="s">
        <v>226</v>
      </c>
      <c r="K210" s="315" t="s">
        <v>63</v>
      </c>
      <c r="L210" s="315" t="s">
        <v>136</v>
      </c>
      <c r="M210" s="311" t="s">
        <v>236</v>
      </c>
      <c r="N210" s="312"/>
      <c r="P210" s="313" t="s">
        <v>63</v>
      </c>
      <c r="Q210" s="314" t="s">
        <v>136</v>
      </c>
      <c r="R210" s="313" t="s">
        <v>236</v>
      </c>
      <c r="S210" s="316" t="s">
        <v>237</v>
      </c>
      <c r="AC210" s="324" t="s">
        <v>144</v>
      </c>
      <c r="AD210" s="322" t="n">
        <v>647</v>
      </c>
      <c r="AE210" s="322" t="n">
        <v>2.47</v>
      </c>
      <c r="AF210" s="322" t="n">
        <v>9.89</v>
      </c>
      <c r="AG210" s="322" t="n">
        <v>49.46</v>
      </c>
      <c r="AH210" s="322" t="n">
        <v>38.18</v>
      </c>
      <c r="AI210" s="322" t="n">
        <v>7</v>
      </c>
      <c r="AJ210" s="322" t="n">
        <v>7.82</v>
      </c>
      <c r="AK210" s="322" t="n">
        <v>1.942</v>
      </c>
      <c r="AL210" s="322" t="n">
        <v>7.67</v>
      </c>
      <c r="AM210" s="322" t="n">
        <v>7.97</v>
      </c>
      <c r="AN210" s="322" t="n">
        <v>7.51</v>
      </c>
      <c r="AO210" s="322" t="s">
        <v>251</v>
      </c>
      <c r="AP210" s="322" t="n">
        <v>7.58</v>
      </c>
    </row>
    <row r="211" customFormat="false" ht="13.5" hidden="false" customHeight="false" outlineLevel="0" collapsed="false">
      <c r="A211" s="311"/>
      <c r="B211" s="311"/>
      <c r="C211" s="311"/>
      <c r="D211" s="311"/>
      <c r="E211" s="311"/>
      <c r="F211" s="311"/>
      <c r="G211" s="311"/>
      <c r="H211" s="311"/>
      <c r="I211" s="311"/>
      <c r="J211" s="303"/>
      <c r="K211" s="303"/>
      <c r="L211" s="303" t="s">
        <v>201</v>
      </c>
      <c r="M211" s="311"/>
      <c r="N211" s="312"/>
      <c r="P211" s="313"/>
      <c r="Q211" s="317" t="s">
        <v>201</v>
      </c>
      <c r="R211" s="313"/>
      <c r="S211" s="317"/>
      <c r="AC211" s="324" t="s">
        <v>145</v>
      </c>
      <c r="AD211" s="322" t="n">
        <v>1959</v>
      </c>
      <c r="AE211" s="322" t="n">
        <v>4.44</v>
      </c>
      <c r="AF211" s="322" t="n">
        <v>19.4</v>
      </c>
      <c r="AG211" s="322" t="n">
        <v>41.09</v>
      </c>
      <c r="AH211" s="322" t="n">
        <v>35.07</v>
      </c>
      <c r="AI211" s="322" t="n">
        <v>7</v>
      </c>
      <c r="AJ211" s="322" t="n">
        <v>7.44</v>
      </c>
      <c r="AK211" s="322" t="n">
        <v>2.202</v>
      </c>
      <c r="AL211" s="322" t="n">
        <v>7.34</v>
      </c>
      <c r="AM211" s="322" t="n">
        <v>7.54</v>
      </c>
      <c r="AN211" s="322" t="n">
        <v>7.57</v>
      </c>
      <c r="AO211" s="322" t="s">
        <v>243</v>
      </c>
      <c r="AP211" s="322" t="n">
        <v>7.57</v>
      </c>
    </row>
    <row r="212" customFormat="false" ht="13.5" hidden="false" customHeight="false" outlineLevel="0" collapsed="false">
      <c r="A212" s="180" t="s">
        <v>139</v>
      </c>
      <c r="B212" s="318" t="n">
        <v>1987</v>
      </c>
      <c r="C212" s="265" t="n">
        <v>7.3</v>
      </c>
      <c r="D212" s="265" t="n">
        <v>26.37</v>
      </c>
      <c r="E212" s="265" t="n">
        <v>49.62</v>
      </c>
      <c r="F212" s="265" t="n">
        <v>16.71</v>
      </c>
      <c r="G212" s="318" t="n">
        <v>7</v>
      </c>
      <c r="H212" s="319" t="n">
        <v>6.61</v>
      </c>
      <c r="I212" s="320" t="n">
        <v>2.057</v>
      </c>
      <c r="J212" s="320" t="n">
        <v>6.52</v>
      </c>
      <c r="K212" s="320" t="n">
        <v>6.7</v>
      </c>
      <c r="L212" s="265" t="n">
        <v>6.38</v>
      </c>
      <c r="M212" s="318" t="s">
        <v>251</v>
      </c>
      <c r="N212" s="318" t="n">
        <v>6.37</v>
      </c>
      <c r="P212" s="322" t="n">
        <v>6.7</v>
      </c>
      <c r="Q212" s="322" t="n">
        <v>6.38</v>
      </c>
      <c r="R212" s="322" t="s">
        <v>251</v>
      </c>
      <c r="S212" s="322" t="n">
        <v>6.37</v>
      </c>
      <c r="AC212" s="324" t="s">
        <v>147</v>
      </c>
      <c r="AD212" s="322" t="n">
        <v>2004</v>
      </c>
      <c r="AE212" s="322" t="n">
        <v>1.15</v>
      </c>
      <c r="AF212" s="322" t="n">
        <v>3.44</v>
      </c>
      <c r="AG212" s="322" t="n">
        <v>33.38</v>
      </c>
      <c r="AH212" s="322" t="n">
        <v>62.03</v>
      </c>
      <c r="AI212" s="322" t="n">
        <v>10</v>
      </c>
      <c r="AJ212" s="322" t="n">
        <v>8.73</v>
      </c>
      <c r="AK212" s="322" t="n">
        <v>1.732</v>
      </c>
      <c r="AL212" s="322" t="n">
        <v>8.66</v>
      </c>
      <c r="AM212" s="322" t="n">
        <v>8.81</v>
      </c>
      <c r="AN212" s="322" t="n">
        <v>8.19</v>
      </c>
      <c r="AO212" s="322" t="s">
        <v>245</v>
      </c>
      <c r="AP212" s="322" t="n">
        <v>8.44</v>
      </c>
    </row>
    <row r="213" customFormat="false" ht="13.5" hidden="false" customHeight="false" outlineLevel="0" collapsed="false">
      <c r="A213" s="180" t="s">
        <v>140</v>
      </c>
      <c r="B213" s="318" t="n">
        <v>2002</v>
      </c>
      <c r="C213" s="265" t="n">
        <v>8.89</v>
      </c>
      <c r="D213" s="265" t="n">
        <v>27.82</v>
      </c>
      <c r="E213" s="265" t="n">
        <v>48.7</v>
      </c>
      <c r="F213" s="265" t="n">
        <v>14.59</v>
      </c>
      <c r="G213" s="318" t="n">
        <v>7</v>
      </c>
      <c r="H213" s="319" t="n">
        <v>6.44</v>
      </c>
      <c r="I213" s="320" t="n">
        <v>2.081</v>
      </c>
      <c r="J213" s="320" t="n">
        <v>6.35</v>
      </c>
      <c r="K213" s="320" t="n">
        <v>6.53</v>
      </c>
      <c r="L213" s="265" t="n">
        <v>6.47</v>
      </c>
      <c r="M213" s="318" t="s">
        <v>243</v>
      </c>
      <c r="N213" s="318" t="n">
        <v>6.09</v>
      </c>
      <c r="P213" s="322" t="n">
        <v>6.53</v>
      </c>
      <c r="Q213" s="322" t="n">
        <v>6.47</v>
      </c>
      <c r="R213" s="322" t="s">
        <v>243</v>
      </c>
      <c r="S213" s="322" t="n">
        <v>6.09</v>
      </c>
      <c r="AC213" s="324" t="s">
        <v>148</v>
      </c>
      <c r="AD213" s="322" t="n">
        <v>1999</v>
      </c>
      <c r="AE213" s="322" t="n">
        <v>0.7</v>
      </c>
      <c r="AF213" s="322" t="n">
        <v>4.05</v>
      </c>
      <c r="AG213" s="322" t="n">
        <v>44.72</v>
      </c>
      <c r="AH213" s="322" t="n">
        <v>50.53</v>
      </c>
      <c r="AI213" s="322" t="n">
        <v>10</v>
      </c>
      <c r="AJ213" s="322" t="n">
        <v>8.4</v>
      </c>
      <c r="AK213" s="322" t="n">
        <v>1.71</v>
      </c>
      <c r="AL213" s="322" t="n">
        <v>8.32</v>
      </c>
      <c r="AM213" s="322" t="n">
        <v>8.47</v>
      </c>
      <c r="AN213" s="322" t="n">
        <v>7.89</v>
      </c>
      <c r="AO213" s="322" t="s">
        <v>245</v>
      </c>
      <c r="AP213" s="322" t="n">
        <v>8.23</v>
      </c>
    </row>
    <row r="214" customFormat="false" ht="13.5" hidden="false" customHeight="false" outlineLevel="0" collapsed="false">
      <c r="A214" s="180" t="s">
        <v>142</v>
      </c>
      <c r="B214" s="318" t="n">
        <v>2001</v>
      </c>
      <c r="C214" s="265" t="n">
        <v>4.65</v>
      </c>
      <c r="D214" s="265" t="n">
        <v>14.84</v>
      </c>
      <c r="E214" s="265" t="n">
        <v>53.52</v>
      </c>
      <c r="F214" s="265" t="n">
        <v>26.99</v>
      </c>
      <c r="G214" s="318" t="n">
        <v>7</v>
      </c>
      <c r="H214" s="319" t="n">
        <v>7.28</v>
      </c>
      <c r="I214" s="320" t="n">
        <v>2.026</v>
      </c>
      <c r="J214" s="320" t="n">
        <v>7.19</v>
      </c>
      <c r="K214" s="320" t="n">
        <v>7.37</v>
      </c>
      <c r="L214" s="265" t="n">
        <v>6.94</v>
      </c>
      <c r="M214" s="318" t="s">
        <v>251</v>
      </c>
      <c r="N214" s="318" t="n">
        <v>7.23</v>
      </c>
      <c r="P214" s="322" t="n">
        <v>7.37</v>
      </c>
      <c r="Q214" s="322" t="n">
        <v>6.94</v>
      </c>
      <c r="R214" s="322" t="s">
        <v>251</v>
      </c>
      <c r="S214" s="322" t="n">
        <v>7.23</v>
      </c>
      <c r="AC214" s="324" t="s">
        <v>149</v>
      </c>
      <c r="AD214" s="322" t="n">
        <v>2003</v>
      </c>
      <c r="AE214" s="322" t="n">
        <v>2.85</v>
      </c>
      <c r="AF214" s="322" t="n">
        <v>11.08</v>
      </c>
      <c r="AG214" s="322" t="n">
        <v>43.09</v>
      </c>
      <c r="AH214" s="322" t="n">
        <v>42.99</v>
      </c>
      <c r="AI214" s="322" t="n">
        <v>7</v>
      </c>
      <c r="AJ214" s="322" t="n">
        <v>7.93</v>
      </c>
      <c r="AK214" s="322" t="n">
        <v>2.041</v>
      </c>
      <c r="AL214" s="322" t="n">
        <v>7.84</v>
      </c>
      <c r="AM214" s="322" t="n">
        <v>8.02</v>
      </c>
      <c r="AN214" s="322" t="n">
        <v>7.14</v>
      </c>
      <c r="AO214" s="322" t="s">
        <v>245</v>
      </c>
      <c r="AP214" s="322" t="n">
        <v>7.72</v>
      </c>
    </row>
    <row r="215" customFormat="false" ht="13.5" hidden="false" customHeight="false" outlineLevel="0" collapsed="false">
      <c r="A215" s="180" t="s">
        <v>143</v>
      </c>
      <c r="B215" s="318" t="n">
        <v>2001</v>
      </c>
      <c r="C215" s="265" t="n">
        <v>2.65</v>
      </c>
      <c r="D215" s="265" t="n">
        <v>10.09</v>
      </c>
      <c r="E215" s="265" t="n">
        <v>53.27</v>
      </c>
      <c r="F215" s="265" t="n">
        <v>33.98</v>
      </c>
      <c r="G215" s="318" t="n">
        <v>7</v>
      </c>
      <c r="H215" s="319" t="n">
        <v>7.69</v>
      </c>
      <c r="I215" s="320" t="n">
        <v>1.912</v>
      </c>
      <c r="J215" s="320" t="n">
        <v>7.6</v>
      </c>
      <c r="K215" s="320" t="n">
        <v>7.77</v>
      </c>
      <c r="L215" s="265" t="n">
        <v>7.02</v>
      </c>
      <c r="M215" s="318" t="s">
        <v>245</v>
      </c>
      <c r="N215" s="318" t="n">
        <v>7.76</v>
      </c>
      <c r="P215" s="322" t="n">
        <v>7.77</v>
      </c>
      <c r="Q215" s="322" t="n">
        <v>7.02</v>
      </c>
      <c r="R215" s="322" t="s">
        <v>245</v>
      </c>
      <c r="S215" s="322" t="n">
        <v>7.76</v>
      </c>
      <c r="AC215" s="324" t="s">
        <v>150</v>
      </c>
      <c r="AD215" s="322" t="n">
        <v>2008</v>
      </c>
      <c r="AE215" s="322" t="n">
        <v>2.09</v>
      </c>
      <c r="AF215" s="322" t="n">
        <v>10.36</v>
      </c>
      <c r="AG215" s="322" t="n">
        <v>44.52</v>
      </c>
      <c r="AH215" s="322" t="n">
        <v>43.03</v>
      </c>
      <c r="AI215" s="322" t="n">
        <v>7</v>
      </c>
      <c r="AJ215" s="322" t="n">
        <v>7.98</v>
      </c>
      <c r="AK215" s="322" t="n">
        <v>1.962</v>
      </c>
      <c r="AL215" s="322" t="n">
        <v>7.89</v>
      </c>
      <c r="AM215" s="322" t="n">
        <v>8.06</v>
      </c>
      <c r="AN215" s="322" t="n">
        <v>7.3</v>
      </c>
      <c r="AO215" s="322" t="s">
        <v>245</v>
      </c>
      <c r="AP215" s="322" t="n">
        <v>7.92</v>
      </c>
    </row>
    <row r="216" customFormat="false" ht="13.5" hidden="false" customHeight="false" outlineLevel="0" collapsed="false">
      <c r="A216" s="196" t="s">
        <v>144</v>
      </c>
      <c r="B216" s="318" t="n">
        <v>647</v>
      </c>
      <c r="C216" s="265" t="n">
        <v>2.47</v>
      </c>
      <c r="D216" s="265" t="n">
        <v>9.89</v>
      </c>
      <c r="E216" s="265" t="n">
        <v>49.46</v>
      </c>
      <c r="F216" s="265" t="n">
        <v>38.18</v>
      </c>
      <c r="G216" s="318" t="n">
        <v>7</v>
      </c>
      <c r="H216" s="319" t="n">
        <v>7.82</v>
      </c>
      <c r="I216" s="320" t="n">
        <v>1.942</v>
      </c>
      <c r="J216" s="320" t="n">
        <v>7.67</v>
      </c>
      <c r="K216" s="320" t="n">
        <v>7.97</v>
      </c>
      <c r="L216" s="265" t="n">
        <v>7.51</v>
      </c>
      <c r="M216" s="318" t="s">
        <v>251</v>
      </c>
      <c r="N216" s="318" t="n">
        <v>7.58</v>
      </c>
      <c r="P216" s="322" t="n">
        <v>7.97</v>
      </c>
      <c r="Q216" s="322" t="n">
        <v>7.51</v>
      </c>
      <c r="R216" s="322" t="s">
        <v>251</v>
      </c>
      <c r="S216" s="322" t="n">
        <v>7.58</v>
      </c>
      <c r="AC216" s="324" t="s">
        <v>151</v>
      </c>
      <c r="AD216" s="322" t="n">
        <v>1989</v>
      </c>
      <c r="AE216" s="322" t="n">
        <v>0.65</v>
      </c>
      <c r="AF216" s="322" t="n">
        <v>3.22</v>
      </c>
      <c r="AG216" s="322" t="n">
        <v>41.93</v>
      </c>
      <c r="AH216" s="322" t="n">
        <v>54.2</v>
      </c>
      <c r="AI216" s="322" t="n">
        <v>10</v>
      </c>
      <c r="AJ216" s="322" t="n">
        <v>8.53</v>
      </c>
      <c r="AK216" s="322" t="n">
        <v>1.683</v>
      </c>
      <c r="AL216" s="322" t="n">
        <v>8.45</v>
      </c>
      <c r="AM216" s="322" t="n">
        <v>8.6</v>
      </c>
      <c r="AN216" s="322" t="n">
        <v>7.92</v>
      </c>
      <c r="AO216" s="322" t="s">
        <v>245</v>
      </c>
      <c r="AP216" s="322" t="n">
        <v>8.4</v>
      </c>
    </row>
    <row r="217" customFormat="false" ht="13.5" hidden="false" customHeight="false" outlineLevel="0" collapsed="false">
      <c r="A217" s="196" t="s">
        <v>145</v>
      </c>
      <c r="B217" s="318" t="n">
        <v>1959</v>
      </c>
      <c r="C217" s="265" t="n">
        <v>4.44</v>
      </c>
      <c r="D217" s="265" t="n">
        <v>19.4</v>
      </c>
      <c r="E217" s="265" t="n">
        <v>41.09</v>
      </c>
      <c r="F217" s="265" t="n">
        <v>35.07</v>
      </c>
      <c r="G217" s="318" t="n">
        <v>7</v>
      </c>
      <c r="H217" s="319" t="n">
        <v>7.44</v>
      </c>
      <c r="I217" s="320" t="n">
        <v>2.202</v>
      </c>
      <c r="J217" s="320" t="n">
        <v>7.34</v>
      </c>
      <c r="K217" s="320" t="n">
        <v>7.54</v>
      </c>
      <c r="L217" s="265" t="n">
        <v>7.57</v>
      </c>
      <c r="M217" s="318" t="s">
        <v>243</v>
      </c>
      <c r="N217" s="318" t="n">
        <v>7.57</v>
      </c>
      <c r="P217" s="322" t="n">
        <v>7.54</v>
      </c>
      <c r="Q217" s="322" t="n">
        <v>7.57</v>
      </c>
      <c r="R217" s="322" t="s">
        <v>243</v>
      </c>
      <c r="S217" s="322" t="n">
        <v>7.57</v>
      </c>
      <c r="AC217" s="324" t="s">
        <v>153</v>
      </c>
      <c r="AD217" s="322" t="n">
        <v>1997</v>
      </c>
      <c r="AE217" s="322" t="n">
        <v>11.42</v>
      </c>
      <c r="AF217" s="322" t="n">
        <v>25.74</v>
      </c>
      <c r="AG217" s="322" t="n">
        <v>44.37</v>
      </c>
      <c r="AH217" s="322" t="n">
        <v>18.48</v>
      </c>
      <c r="AI217" s="322" t="n">
        <v>7</v>
      </c>
      <c r="AJ217" s="323" t="n">
        <v>6.47</v>
      </c>
      <c r="AK217" s="322" t="n">
        <v>2.295</v>
      </c>
      <c r="AL217" s="322" t="n">
        <v>6.37</v>
      </c>
      <c r="AM217" s="322" t="n">
        <v>6.57</v>
      </c>
      <c r="AN217" s="322" t="n">
        <v>6.89</v>
      </c>
      <c r="AO217" s="322" t="s">
        <v>246</v>
      </c>
      <c r="AP217" s="322" t="n">
        <v>5.97</v>
      </c>
    </row>
    <row r="218" customFormat="false" ht="13.5" hidden="false" customHeight="false" outlineLevel="0" collapsed="false">
      <c r="A218" s="196" t="s">
        <v>147</v>
      </c>
      <c r="B218" s="318" t="n">
        <v>2004</v>
      </c>
      <c r="C218" s="265" t="n">
        <v>1.15</v>
      </c>
      <c r="D218" s="265" t="n">
        <v>3.44</v>
      </c>
      <c r="E218" s="265" t="n">
        <v>33.38</v>
      </c>
      <c r="F218" s="265" t="n">
        <v>62.03</v>
      </c>
      <c r="G218" s="318" t="n">
        <v>10</v>
      </c>
      <c r="H218" s="319" t="n">
        <v>8.73</v>
      </c>
      <c r="I218" s="320" t="n">
        <v>1.732</v>
      </c>
      <c r="J218" s="320" t="n">
        <v>8.66</v>
      </c>
      <c r="K218" s="320" t="n">
        <v>8.81</v>
      </c>
      <c r="L218" s="265" t="n">
        <v>8.19</v>
      </c>
      <c r="M218" s="318" t="s">
        <v>245</v>
      </c>
      <c r="N218" s="318" t="n">
        <v>8.44</v>
      </c>
      <c r="P218" s="322" t="n">
        <v>8.81</v>
      </c>
      <c r="Q218" s="322" t="n">
        <v>8.19</v>
      </c>
      <c r="R218" s="322" t="s">
        <v>245</v>
      </c>
      <c r="S218" s="322" t="n">
        <v>8.44</v>
      </c>
      <c r="AC218" s="324" t="s">
        <v>154</v>
      </c>
      <c r="AD218" s="322" t="n">
        <v>665</v>
      </c>
      <c r="AE218" s="322" t="n">
        <v>13.68</v>
      </c>
      <c r="AF218" s="322" t="n">
        <v>29.62</v>
      </c>
      <c r="AG218" s="322" t="n">
        <v>45.26</v>
      </c>
      <c r="AH218" s="322" t="n">
        <v>11.43</v>
      </c>
      <c r="AI218" s="322" t="n">
        <v>7</v>
      </c>
      <c r="AJ218" s="323" t="n">
        <v>6.07</v>
      </c>
      <c r="AK218" s="322" t="n">
        <v>2.182</v>
      </c>
      <c r="AL218" s="322" t="n">
        <v>5.9</v>
      </c>
      <c r="AM218" s="322" t="n">
        <v>6.23</v>
      </c>
      <c r="AN218" s="322" t="n">
        <v>6.75</v>
      </c>
      <c r="AO218" s="322" t="s">
        <v>246</v>
      </c>
      <c r="AP218" s="322" t="n">
        <v>5.82</v>
      </c>
    </row>
    <row r="219" customFormat="false" ht="13.5" hidden="false" customHeight="false" outlineLevel="0" collapsed="false">
      <c r="A219" s="196" t="s">
        <v>148</v>
      </c>
      <c r="B219" s="318" t="n">
        <v>1999</v>
      </c>
      <c r="C219" s="265" t="n">
        <v>0.7</v>
      </c>
      <c r="D219" s="265" t="n">
        <v>4.05</v>
      </c>
      <c r="E219" s="265" t="n">
        <v>44.72</v>
      </c>
      <c r="F219" s="265" t="n">
        <v>50.53</v>
      </c>
      <c r="G219" s="318" t="n">
        <v>10</v>
      </c>
      <c r="H219" s="319" t="n">
        <v>8.4</v>
      </c>
      <c r="I219" s="320" t="n">
        <v>1.71</v>
      </c>
      <c r="J219" s="320" t="n">
        <v>8.32</v>
      </c>
      <c r="K219" s="320" t="n">
        <v>8.47</v>
      </c>
      <c r="L219" s="265" t="n">
        <v>7.89</v>
      </c>
      <c r="M219" s="318" t="s">
        <v>245</v>
      </c>
      <c r="N219" s="318" t="n">
        <v>8.23</v>
      </c>
      <c r="P219" s="322" t="n">
        <v>8.47</v>
      </c>
      <c r="Q219" s="322" t="n">
        <v>7.89</v>
      </c>
      <c r="R219" s="322" t="s">
        <v>245</v>
      </c>
      <c r="S219" s="322" t="n">
        <v>8.23</v>
      </c>
      <c r="AC219" s="324" t="s">
        <v>155</v>
      </c>
      <c r="AD219" s="322" t="n">
        <v>1907</v>
      </c>
      <c r="AE219" s="322" t="n">
        <v>7.81</v>
      </c>
      <c r="AF219" s="322" t="n">
        <v>25.54</v>
      </c>
      <c r="AG219" s="322" t="n">
        <v>56.48</v>
      </c>
      <c r="AH219" s="322" t="n">
        <v>10.17</v>
      </c>
      <c r="AI219" s="322" t="n">
        <v>7</v>
      </c>
      <c r="AJ219" s="323" t="n">
        <v>6.4</v>
      </c>
      <c r="AK219" s="322" t="n">
        <v>1.88</v>
      </c>
      <c r="AL219" s="322" t="n">
        <v>6.32</v>
      </c>
      <c r="AM219" s="322" t="n">
        <v>6.49</v>
      </c>
      <c r="AN219" s="322" t="n">
        <v>6.53</v>
      </c>
      <c r="AO219" s="322" t="s">
        <v>246</v>
      </c>
      <c r="AP219" s="322" t="n">
        <v>6.35</v>
      </c>
    </row>
    <row r="220" customFormat="false" ht="13.5" hidden="false" customHeight="false" outlineLevel="0" collapsed="false">
      <c r="A220" s="196" t="s">
        <v>149</v>
      </c>
      <c r="B220" s="318" t="n">
        <v>2003</v>
      </c>
      <c r="C220" s="265" t="n">
        <v>2.85</v>
      </c>
      <c r="D220" s="265" t="n">
        <v>11.08</v>
      </c>
      <c r="E220" s="265" t="n">
        <v>43.09</v>
      </c>
      <c r="F220" s="265" t="n">
        <v>42.99</v>
      </c>
      <c r="G220" s="318" t="n">
        <v>7</v>
      </c>
      <c r="H220" s="319" t="n">
        <v>7.93</v>
      </c>
      <c r="I220" s="320" t="n">
        <v>2.041</v>
      </c>
      <c r="J220" s="320" t="n">
        <v>7.84</v>
      </c>
      <c r="K220" s="320" t="n">
        <v>8.02</v>
      </c>
      <c r="L220" s="265" t="n">
        <v>7.14</v>
      </c>
      <c r="M220" s="318" t="s">
        <v>245</v>
      </c>
      <c r="N220" s="318" t="n">
        <v>7.72</v>
      </c>
      <c r="P220" s="322" t="n">
        <v>8.02</v>
      </c>
      <c r="Q220" s="322" t="n">
        <v>7.14</v>
      </c>
      <c r="R220" s="322" t="s">
        <v>245</v>
      </c>
      <c r="S220" s="322" t="n">
        <v>7.72</v>
      </c>
      <c r="AC220" s="324" t="s">
        <v>156</v>
      </c>
      <c r="AD220" s="322" t="n">
        <v>1074</v>
      </c>
      <c r="AE220" s="322" t="n">
        <v>17.88</v>
      </c>
      <c r="AF220" s="322" t="n">
        <v>35.57</v>
      </c>
      <c r="AG220" s="322" t="n">
        <v>40.04</v>
      </c>
      <c r="AH220" s="322" t="n">
        <v>6.52</v>
      </c>
      <c r="AI220" s="322" t="n">
        <v>5</v>
      </c>
      <c r="AJ220" s="323" t="n">
        <v>5.59</v>
      </c>
      <c r="AK220" s="322" t="n">
        <v>2.119</v>
      </c>
      <c r="AL220" s="322" t="n">
        <v>5.46</v>
      </c>
      <c r="AM220" s="322" t="n">
        <v>5.72</v>
      </c>
      <c r="AN220" s="322" t="n">
        <v>6.19</v>
      </c>
      <c r="AO220" s="322" t="s">
        <v>246</v>
      </c>
      <c r="AP220" s="322" t="n">
        <v>5.38</v>
      </c>
    </row>
    <row r="221" customFormat="false" ht="13.5" hidden="false" customHeight="false" outlineLevel="0" collapsed="false">
      <c r="A221" s="196" t="s">
        <v>150</v>
      </c>
      <c r="B221" s="318" t="n">
        <v>2008</v>
      </c>
      <c r="C221" s="265" t="n">
        <v>2.09</v>
      </c>
      <c r="D221" s="265" t="n">
        <v>10.36</v>
      </c>
      <c r="E221" s="265" t="n">
        <v>44.52</v>
      </c>
      <c r="F221" s="265" t="n">
        <v>43.03</v>
      </c>
      <c r="G221" s="318" t="n">
        <v>7</v>
      </c>
      <c r="H221" s="319" t="n">
        <v>7.98</v>
      </c>
      <c r="I221" s="320" t="n">
        <v>1.962</v>
      </c>
      <c r="J221" s="320" t="n">
        <v>7.89</v>
      </c>
      <c r="K221" s="320" t="n">
        <v>8.06</v>
      </c>
      <c r="L221" s="265" t="n">
        <v>7.3</v>
      </c>
      <c r="M221" s="318" t="s">
        <v>245</v>
      </c>
      <c r="N221" s="318" t="n">
        <v>7.92</v>
      </c>
      <c r="P221" s="322" t="n">
        <v>8.06</v>
      </c>
      <c r="Q221" s="322" t="n">
        <v>7.3</v>
      </c>
      <c r="R221" s="322" t="s">
        <v>245</v>
      </c>
      <c r="S221" s="322" t="n">
        <v>7.92</v>
      </c>
      <c r="AC221" s="324" t="s">
        <v>158</v>
      </c>
      <c r="AD221" s="322" t="n">
        <v>1980</v>
      </c>
      <c r="AE221" s="322" t="n">
        <v>9.6</v>
      </c>
      <c r="AF221" s="322" t="n">
        <v>24.55</v>
      </c>
      <c r="AG221" s="322" t="n">
        <v>50.45</v>
      </c>
      <c r="AH221" s="322" t="n">
        <v>15.4</v>
      </c>
      <c r="AI221" s="322" t="n">
        <v>7</v>
      </c>
      <c r="AJ221" s="323" t="n">
        <v>6.49</v>
      </c>
      <c r="AK221" s="322" t="n">
        <v>2.123</v>
      </c>
      <c r="AL221" s="322" t="n">
        <v>6.4</v>
      </c>
      <c r="AM221" s="322" t="n">
        <v>6.58</v>
      </c>
      <c r="AN221" s="322" t="n">
        <v>6.53</v>
      </c>
      <c r="AO221" s="322" t="s">
        <v>242</v>
      </c>
      <c r="AP221" s="322" t="n">
        <v>6.7</v>
      </c>
    </row>
    <row r="222" customFormat="false" ht="13.5" hidden="false" customHeight="false" outlineLevel="0" collapsed="false">
      <c r="A222" s="196" t="s">
        <v>151</v>
      </c>
      <c r="B222" s="318" t="n">
        <v>1989</v>
      </c>
      <c r="C222" s="265" t="n">
        <v>0.65</v>
      </c>
      <c r="D222" s="265" t="n">
        <v>3.22</v>
      </c>
      <c r="E222" s="265" t="n">
        <v>41.93</v>
      </c>
      <c r="F222" s="265" t="n">
        <v>54.2</v>
      </c>
      <c r="G222" s="318" t="n">
        <v>10</v>
      </c>
      <c r="H222" s="319" t="n">
        <v>8.53</v>
      </c>
      <c r="I222" s="320" t="n">
        <v>1.683</v>
      </c>
      <c r="J222" s="320" t="n">
        <v>8.45</v>
      </c>
      <c r="K222" s="320" t="n">
        <v>8.6</v>
      </c>
      <c r="L222" s="265" t="n">
        <v>7.92</v>
      </c>
      <c r="M222" s="318" t="s">
        <v>245</v>
      </c>
      <c r="N222" s="318" t="n">
        <v>8.4</v>
      </c>
      <c r="P222" s="322" t="n">
        <v>8.6</v>
      </c>
      <c r="Q222" s="322" t="n">
        <v>7.92</v>
      </c>
      <c r="R222" s="322" t="s">
        <v>245</v>
      </c>
      <c r="S222" s="322" t="n">
        <v>8.4</v>
      </c>
      <c r="AC222" s="324" t="s">
        <v>159</v>
      </c>
      <c r="AD222" s="322" t="n">
        <v>2000</v>
      </c>
      <c r="AE222" s="322" t="n">
        <v>3.75</v>
      </c>
      <c r="AF222" s="322" t="n">
        <v>27.1</v>
      </c>
      <c r="AG222" s="322" t="n">
        <v>54.6</v>
      </c>
      <c r="AH222" s="322" t="n">
        <v>14.55</v>
      </c>
      <c r="AI222" s="322" t="n">
        <v>7</v>
      </c>
      <c r="AJ222" s="323" t="n">
        <v>6.71</v>
      </c>
      <c r="AK222" s="322" t="n">
        <v>1.801</v>
      </c>
      <c r="AL222" s="322" t="n">
        <v>6.63</v>
      </c>
      <c r="AM222" s="322" t="n">
        <v>6.79</v>
      </c>
      <c r="AN222" s="322" t="n">
        <v>6.62</v>
      </c>
      <c r="AO222" s="322" t="s">
        <v>239</v>
      </c>
      <c r="AP222" s="322" t="n">
        <v>6.86</v>
      </c>
    </row>
    <row r="223" customFormat="false" ht="13.5" hidden="false" customHeight="false" outlineLevel="0" collapsed="false">
      <c r="A223" s="196" t="s">
        <v>153</v>
      </c>
      <c r="B223" s="318" t="n">
        <v>1997</v>
      </c>
      <c r="C223" s="265" t="n">
        <v>11.42</v>
      </c>
      <c r="D223" s="265" t="n">
        <v>25.74</v>
      </c>
      <c r="E223" s="265" t="n">
        <v>44.37</v>
      </c>
      <c r="F223" s="265" t="n">
        <v>18.48</v>
      </c>
      <c r="G223" s="318" t="n">
        <v>7</v>
      </c>
      <c r="H223" s="319" t="n">
        <v>6.47</v>
      </c>
      <c r="I223" s="320" t="n">
        <v>2.295</v>
      </c>
      <c r="J223" s="320" t="n">
        <v>6.37</v>
      </c>
      <c r="K223" s="320" t="n">
        <v>6.57</v>
      </c>
      <c r="L223" s="265" t="n">
        <v>6.89</v>
      </c>
      <c r="M223" s="318" t="s">
        <v>246</v>
      </c>
      <c r="N223" s="318" t="n">
        <v>5.97</v>
      </c>
      <c r="P223" s="322" t="n">
        <v>6.57</v>
      </c>
      <c r="Q223" s="322" t="n">
        <v>6.89</v>
      </c>
      <c r="R223" s="322" t="s">
        <v>246</v>
      </c>
      <c r="S223" s="322" t="n">
        <v>5.97</v>
      </c>
      <c r="AC223" s="324" t="s">
        <v>160</v>
      </c>
      <c r="AD223" s="322" t="n">
        <v>1983</v>
      </c>
      <c r="AE223" s="322" t="n">
        <v>3.98</v>
      </c>
      <c r="AF223" s="322" t="n">
        <v>21.73</v>
      </c>
      <c r="AG223" s="322" t="n">
        <v>45.54</v>
      </c>
      <c r="AH223" s="322" t="n">
        <v>28.74</v>
      </c>
      <c r="AI223" s="322" t="n">
        <v>7</v>
      </c>
      <c r="AJ223" s="322" t="n">
        <v>7.23</v>
      </c>
      <c r="AK223" s="322" t="n">
        <v>2.098</v>
      </c>
      <c r="AL223" s="322" t="n">
        <v>7.14</v>
      </c>
      <c r="AM223" s="322" t="n">
        <v>7.32</v>
      </c>
      <c r="AN223" s="322" t="n">
        <v>7.09</v>
      </c>
      <c r="AO223" s="322" t="s">
        <v>251</v>
      </c>
      <c r="AP223" s="322" t="n">
        <v>6.91</v>
      </c>
    </row>
    <row r="224" customFormat="false" ht="13.5" hidden="false" customHeight="false" outlineLevel="0" collapsed="false">
      <c r="A224" s="196" t="s">
        <v>154</v>
      </c>
      <c r="B224" s="318" t="n">
        <v>665</v>
      </c>
      <c r="C224" s="265" t="n">
        <v>13.68</v>
      </c>
      <c r="D224" s="265" t="n">
        <v>29.62</v>
      </c>
      <c r="E224" s="265" t="n">
        <v>45.26</v>
      </c>
      <c r="F224" s="265" t="n">
        <v>11.43</v>
      </c>
      <c r="G224" s="318" t="n">
        <v>7</v>
      </c>
      <c r="H224" s="319" t="n">
        <v>6.07</v>
      </c>
      <c r="I224" s="320" t="n">
        <v>2.182</v>
      </c>
      <c r="J224" s="320" t="n">
        <v>5.9</v>
      </c>
      <c r="K224" s="320" t="n">
        <v>6.23</v>
      </c>
      <c r="L224" s="265" t="n">
        <v>6.75</v>
      </c>
      <c r="M224" s="318" t="s">
        <v>246</v>
      </c>
      <c r="N224" s="318" t="n">
        <v>5.82</v>
      </c>
      <c r="P224" s="322" t="n">
        <v>6.23</v>
      </c>
      <c r="Q224" s="322" t="n">
        <v>6.75</v>
      </c>
      <c r="R224" s="322" t="s">
        <v>246</v>
      </c>
      <c r="S224" s="322" t="n">
        <v>5.82</v>
      </c>
      <c r="AC224" s="324" t="s">
        <v>161</v>
      </c>
      <c r="AD224" s="322" t="n">
        <v>1999</v>
      </c>
      <c r="AE224" s="322" t="n">
        <v>2.35</v>
      </c>
      <c r="AF224" s="322" t="n">
        <v>7.4</v>
      </c>
      <c r="AG224" s="322" t="n">
        <v>44.27</v>
      </c>
      <c r="AH224" s="322" t="n">
        <v>45.97</v>
      </c>
      <c r="AI224" s="322" t="n">
        <v>7</v>
      </c>
      <c r="AJ224" s="322" t="n">
        <v>8.11</v>
      </c>
      <c r="AK224" s="322" t="n">
        <v>1.945</v>
      </c>
      <c r="AL224" s="322" t="n">
        <v>8.03</v>
      </c>
      <c r="AM224" s="322" t="n">
        <v>8.2</v>
      </c>
      <c r="AN224" s="322" t="n">
        <v>7.62</v>
      </c>
      <c r="AO224" s="322" t="s">
        <v>245</v>
      </c>
      <c r="AP224" s="322" t="n">
        <v>8.06</v>
      </c>
    </row>
    <row r="225" customFormat="false" ht="13.5" hidden="false" customHeight="false" outlineLevel="0" collapsed="false">
      <c r="A225" s="196" t="s">
        <v>155</v>
      </c>
      <c r="B225" s="318" t="n">
        <v>1907</v>
      </c>
      <c r="C225" s="265" t="n">
        <v>7.81</v>
      </c>
      <c r="D225" s="265" t="n">
        <v>25.54</v>
      </c>
      <c r="E225" s="265" t="n">
        <v>56.48</v>
      </c>
      <c r="F225" s="265" t="n">
        <v>10.17</v>
      </c>
      <c r="G225" s="318" t="n">
        <v>7</v>
      </c>
      <c r="H225" s="319" t="n">
        <v>6.4</v>
      </c>
      <c r="I225" s="320" t="n">
        <v>1.88</v>
      </c>
      <c r="J225" s="320" t="n">
        <v>6.32</v>
      </c>
      <c r="K225" s="320" t="n">
        <v>6.49</v>
      </c>
      <c r="L225" s="265" t="n">
        <v>6.53</v>
      </c>
      <c r="M225" s="318" t="s">
        <v>246</v>
      </c>
      <c r="N225" s="318" t="n">
        <v>6.35</v>
      </c>
      <c r="P225" s="322" t="n">
        <v>6.49</v>
      </c>
      <c r="Q225" s="322" t="n">
        <v>6.53</v>
      </c>
      <c r="R225" s="322" t="s">
        <v>246</v>
      </c>
      <c r="S225" s="322" t="n">
        <v>6.35</v>
      </c>
      <c r="AC225" s="324" t="s">
        <v>162</v>
      </c>
      <c r="AD225" s="322" t="n">
        <v>1994</v>
      </c>
      <c r="AE225" s="322" t="n">
        <v>2.91</v>
      </c>
      <c r="AF225" s="322" t="n">
        <v>9.78</v>
      </c>
      <c r="AG225" s="322" t="n">
        <v>50.25</v>
      </c>
      <c r="AH225" s="322" t="n">
        <v>37.06</v>
      </c>
      <c r="AI225" s="322" t="n">
        <v>7</v>
      </c>
      <c r="AJ225" s="322" t="n">
        <v>7.77</v>
      </c>
      <c r="AK225" s="322" t="n">
        <v>1.965</v>
      </c>
      <c r="AL225" s="322" t="n">
        <v>7.68</v>
      </c>
      <c r="AM225" s="322" t="n">
        <v>7.86</v>
      </c>
      <c r="AN225" s="322" t="n">
        <v>7.16</v>
      </c>
      <c r="AO225" s="322" t="s">
        <v>245</v>
      </c>
      <c r="AP225" s="322" t="n">
        <v>7.67</v>
      </c>
    </row>
    <row r="226" customFormat="false" ht="13.5" hidden="false" customHeight="false" outlineLevel="0" collapsed="false">
      <c r="A226" s="196" t="s">
        <v>156</v>
      </c>
      <c r="B226" s="318" t="n">
        <v>1074</v>
      </c>
      <c r="C226" s="265" t="n">
        <v>17.88</v>
      </c>
      <c r="D226" s="265" t="n">
        <v>35.57</v>
      </c>
      <c r="E226" s="265" t="n">
        <v>40.04</v>
      </c>
      <c r="F226" s="265" t="n">
        <v>6.52</v>
      </c>
      <c r="G226" s="318" t="n">
        <v>5</v>
      </c>
      <c r="H226" s="319" t="n">
        <v>5.59</v>
      </c>
      <c r="I226" s="320" t="n">
        <v>2.119</v>
      </c>
      <c r="J226" s="320" t="n">
        <v>5.46</v>
      </c>
      <c r="K226" s="320" t="n">
        <v>5.72</v>
      </c>
      <c r="L226" s="265" t="n">
        <v>6.19</v>
      </c>
      <c r="M226" s="318" t="s">
        <v>246</v>
      </c>
      <c r="N226" s="318" t="n">
        <v>5.38</v>
      </c>
      <c r="P226" s="322" t="n">
        <v>5.72</v>
      </c>
      <c r="Q226" s="322" t="n">
        <v>6.19</v>
      </c>
      <c r="R226" s="322" t="s">
        <v>246</v>
      </c>
      <c r="S226" s="322" t="n">
        <v>5.38</v>
      </c>
      <c r="AC226" s="324" t="s">
        <v>163</v>
      </c>
      <c r="AD226" s="322" t="n">
        <v>949</v>
      </c>
      <c r="AE226" s="322" t="n">
        <v>3.58</v>
      </c>
      <c r="AF226" s="322" t="n">
        <v>9.06</v>
      </c>
      <c r="AG226" s="322" t="n">
        <v>32.77</v>
      </c>
      <c r="AH226" s="322" t="n">
        <v>54.58</v>
      </c>
      <c r="AI226" s="322" t="n">
        <v>10</v>
      </c>
      <c r="AJ226" s="322" t="n">
        <v>8.28</v>
      </c>
      <c r="AK226" s="322" t="n">
        <v>2.131</v>
      </c>
      <c r="AL226" s="322" t="n">
        <v>8.14</v>
      </c>
      <c r="AM226" s="322" t="n">
        <v>8.41</v>
      </c>
      <c r="AN226" s="322" t="n">
        <v>8.34</v>
      </c>
      <c r="AO226" s="322" t="s">
        <v>243</v>
      </c>
      <c r="AP226" s="322" t="n">
        <v>8.26</v>
      </c>
    </row>
    <row r="227" customFormat="false" ht="13.5" hidden="false" customHeight="false" outlineLevel="0" collapsed="false">
      <c r="A227" s="196" t="s">
        <v>158</v>
      </c>
      <c r="B227" s="318" t="n">
        <v>1980</v>
      </c>
      <c r="C227" s="265" t="n">
        <v>9.6</v>
      </c>
      <c r="D227" s="265" t="n">
        <v>24.55</v>
      </c>
      <c r="E227" s="265" t="n">
        <v>50.45</v>
      </c>
      <c r="F227" s="265" t="n">
        <v>15.4</v>
      </c>
      <c r="G227" s="318" t="n">
        <v>7</v>
      </c>
      <c r="H227" s="319" t="n">
        <v>6.49</v>
      </c>
      <c r="I227" s="320" t="n">
        <v>2.123</v>
      </c>
      <c r="J227" s="320" t="n">
        <v>6.4</v>
      </c>
      <c r="K227" s="320" t="n">
        <v>6.58</v>
      </c>
      <c r="L227" s="265" t="n">
        <v>6.53</v>
      </c>
      <c r="M227" s="318" t="s">
        <v>242</v>
      </c>
      <c r="N227" s="318" t="n">
        <v>6.7</v>
      </c>
      <c r="P227" s="322" t="n">
        <v>6.58</v>
      </c>
      <c r="Q227" s="322" t="n">
        <v>6.53</v>
      </c>
      <c r="R227" s="322" t="s">
        <v>242</v>
      </c>
      <c r="S227" s="322" t="n">
        <v>6.7</v>
      </c>
    </row>
    <row r="228" customFormat="false" ht="13.5" hidden="false" customHeight="false" outlineLevel="0" collapsed="false">
      <c r="A228" s="196" t="s">
        <v>159</v>
      </c>
      <c r="B228" s="318" t="n">
        <v>2000</v>
      </c>
      <c r="C228" s="265" t="n">
        <v>3.75</v>
      </c>
      <c r="D228" s="265" t="n">
        <v>27.1</v>
      </c>
      <c r="E228" s="265" t="n">
        <v>54.6</v>
      </c>
      <c r="F228" s="265" t="n">
        <v>14.55</v>
      </c>
      <c r="G228" s="318" t="n">
        <v>7</v>
      </c>
      <c r="H228" s="319" t="n">
        <v>6.71</v>
      </c>
      <c r="I228" s="320" t="n">
        <v>1.801</v>
      </c>
      <c r="J228" s="320" t="n">
        <v>6.63</v>
      </c>
      <c r="K228" s="320" t="n">
        <v>6.79</v>
      </c>
      <c r="L228" s="265" t="n">
        <v>6.62</v>
      </c>
      <c r="M228" s="318" t="s">
        <v>239</v>
      </c>
      <c r="N228" s="318" t="n">
        <v>6.86</v>
      </c>
      <c r="P228" s="322" t="n">
        <v>6.79</v>
      </c>
      <c r="Q228" s="322" t="n">
        <v>6.62</v>
      </c>
      <c r="R228" s="322" t="s">
        <v>239</v>
      </c>
      <c r="S228" s="322" t="n">
        <v>6.86</v>
      </c>
    </row>
    <row r="229" customFormat="false" ht="13.5" hidden="false" customHeight="false" outlineLevel="0" collapsed="false">
      <c r="A229" s="196" t="s">
        <v>160</v>
      </c>
      <c r="B229" s="318" t="n">
        <v>1983</v>
      </c>
      <c r="C229" s="265" t="n">
        <v>3.98</v>
      </c>
      <c r="D229" s="265" t="n">
        <v>21.73</v>
      </c>
      <c r="E229" s="265" t="n">
        <v>45.54</v>
      </c>
      <c r="F229" s="265" t="n">
        <v>28.74</v>
      </c>
      <c r="G229" s="318" t="n">
        <v>7</v>
      </c>
      <c r="H229" s="319" t="n">
        <v>7.23</v>
      </c>
      <c r="I229" s="320" t="n">
        <v>2.098</v>
      </c>
      <c r="J229" s="320" t="n">
        <v>7.14</v>
      </c>
      <c r="K229" s="320" t="n">
        <v>7.32</v>
      </c>
      <c r="L229" s="265" t="n">
        <v>7.09</v>
      </c>
      <c r="M229" s="318" t="s">
        <v>251</v>
      </c>
      <c r="N229" s="318" t="n">
        <v>6.91</v>
      </c>
      <c r="P229" s="322" t="n">
        <v>7.32</v>
      </c>
      <c r="Q229" s="322" t="n">
        <v>7.09</v>
      </c>
      <c r="R229" s="322" t="s">
        <v>251</v>
      </c>
      <c r="S229" s="322" t="n">
        <v>6.91</v>
      </c>
      <c r="AC229" s="335" t="s">
        <v>260</v>
      </c>
    </row>
    <row r="230" customFormat="false" ht="13.5" hidden="false" customHeight="true" outlineLevel="0" collapsed="false">
      <c r="A230" s="196" t="s">
        <v>161</v>
      </c>
      <c r="B230" s="318" t="n">
        <v>1999</v>
      </c>
      <c r="C230" s="265" t="n">
        <v>2.35</v>
      </c>
      <c r="D230" s="265" t="n">
        <v>7.4</v>
      </c>
      <c r="E230" s="265" t="n">
        <v>44.27</v>
      </c>
      <c r="F230" s="265" t="n">
        <v>45.97</v>
      </c>
      <c r="G230" s="318" t="n">
        <v>7</v>
      </c>
      <c r="H230" s="319" t="n">
        <v>8.11</v>
      </c>
      <c r="I230" s="320" t="n">
        <v>1.945</v>
      </c>
      <c r="J230" s="320" t="n">
        <v>8.03</v>
      </c>
      <c r="K230" s="320" t="n">
        <v>8.2</v>
      </c>
      <c r="L230" s="265" t="n">
        <v>7.62</v>
      </c>
      <c r="M230" s="318" t="s">
        <v>245</v>
      </c>
      <c r="N230" s="318" t="n">
        <v>8.06</v>
      </c>
      <c r="P230" s="322" t="n">
        <v>8.2</v>
      </c>
      <c r="Q230" s="322" t="n">
        <v>7.62</v>
      </c>
      <c r="R230" s="322" t="s">
        <v>245</v>
      </c>
      <c r="S230" s="322" t="n">
        <v>8.06</v>
      </c>
      <c r="AC230" s="313" t="s">
        <v>128</v>
      </c>
      <c r="AD230" s="313" t="s">
        <v>231</v>
      </c>
      <c r="AE230" s="313"/>
      <c r="AF230" s="313"/>
      <c r="AG230" s="313"/>
      <c r="AH230" s="313"/>
      <c r="AI230" s="313"/>
      <c r="AJ230" s="313"/>
      <c r="AK230" s="313"/>
      <c r="AL230" s="313"/>
      <c r="AM230" s="313"/>
      <c r="AN230" s="313"/>
      <c r="AO230" s="313"/>
      <c r="AP230" s="314" t="s">
        <v>233</v>
      </c>
    </row>
    <row r="231" customFormat="false" ht="13.5" hidden="false" customHeight="true" outlineLevel="0" collapsed="false">
      <c r="A231" s="196" t="s">
        <v>162</v>
      </c>
      <c r="B231" s="318" t="n">
        <v>1994</v>
      </c>
      <c r="C231" s="265" t="n">
        <v>2.91</v>
      </c>
      <c r="D231" s="265" t="n">
        <v>9.78</v>
      </c>
      <c r="E231" s="265" t="n">
        <v>50.25</v>
      </c>
      <c r="F231" s="265" t="n">
        <v>37.06</v>
      </c>
      <c r="G231" s="318" t="n">
        <v>7</v>
      </c>
      <c r="H231" s="319" t="n">
        <v>7.77</v>
      </c>
      <c r="I231" s="320" t="n">
        <v>1.965</v>
      </c>
      <c r="J231" s="320" t="n">
        <v>7.68</v>
      </c>
      <c r="K231" s="320" t="n">
        <v>7.86</v>
      </c>
      <c r="L231" s="265" t="n">
        <v>7.16</v>
      </c>
      <c r="M231" s="318" t="s">
        <v>245</v>
      </c>
      <c r="N231" s="318" t="n">
        <v>7.67</v>
      </c>
      <c r="P231" s="322" t="n">
        <v>7.86</v>
      </c>
      <c r="Q231" s="322" t="n">
        <v>7.16</v>
      </c>
      <c r="R231" s="322" t="s">
        <v>245</v>
      </c>
      <c r="S231" s="322" t="n">
        <v>7.67</v>
      </c>
      <c r="AC231" s="313"/>
      <c r="AD231" s="313" t="s">
        <v>234</v>
      </c>
      <c r="AE231" s="313" t="s">
        <v>222</v>
      </c>
      <c r="AF231" s="313" t="s">
        <v>223</v>
      </c>
      <c r="AG231" s="313" t="s">
        <v>224</v>
      </c>
      <c r="AH231" s="313" t="s">
        <v>225</v>
      </c>
      <c r="AI231" s="313" t="s">
        <v>235</v>
      </c>
      <c r="AJ231" s="313" t="s">
        <v>136</v>
      </c>
      <c r="AK231" s="313" t="s">
        <v>137</v>
      </c>
      <c r="AL231" s="313" t="s">
        <v>226</v>
      </c>
      <c r="AM231" s="313" t="s">
        <v>63</v>
      </c>
      <c r="AN231" s="314" t="s">
        <v>136</v>
      </c>
      <c r="AO231" s="313" t="s">
        <v>236</v>
      </c>
      <c r="AP231" s="316" t="s">
        <v>238</v>
      </c>
    </row>
    <row r="232" customFormat="false" ht="13.5" hidden="false" customHeight="false" outlineLevel="0" collapsed="false">
      <c r="A232" s="196" t="s">
        <v>163</v>
      </c>
      <c r="B232" s="318" t="n">
        <v>949</v>
      </c>
      <c r="C232" s="265" t="n">
        <v>3.58</v>
      </c>
      <c r="D232" s="265" t="n">
        <v>9.06</v>
      </c>
      <c r="E232" s="265" t="n">
        <v>32.77</v>
      </c>
      <c r="F232" s="265" t="n">
        <v>54.58</v>
      </c>
      <c r="G232" s="318" t="n">
        <v>10</v>
      </c>
      <c r="H232" s="319" t="n">
        <v>8.28</v>
      </c>
      <c r="I232" s="320" t="n">
        <v>2.131</v>
      </c>
      <c r="J232" s="320" t="n">
        <v>8.14</v>
      </c>
      <c r="K232" s="320" t="n">
        <v>8.41</v>
      </c>
      <c r="L232" s="265" t="n">
        <v>8.34</v>
      </c>
      <c r="M232" s="318" t="s">
        <v>243</v>
      </c>
      <c r="N232" s="318" t="n">
        <v>8.26</v>
      </c>
      <c r="P232" s="322" t="n">
        <v>8.41</v>
      </c>
      <c r="Q232" s="322" t="n">
        <v>8.34</v>
      </c>
      <c r="R232" s="322" t="s">
        <v>243</v>
      </c>
      <c r="S232" s="322" t="n">
        <v>8.26</v>
      </c>
      <c r="AC232" s="313"/>
      <c r="AD232" s="313"/>
      <c r="AE232" s="313"/>
      <c r="AF232" s="313"/>
      <c r="AG232" s="313"/>
      <c r="AH232" s="313"/>
      <c r="AI232" s="313"/>
      <c r="AJ232" s="313"/>
      <c r="AK232" s="313"/>
      <c r="AL232" s="313"/>
      <c r="AM232" s="313"/>
      <c r="AN232" s="317" t="s">
        <v>201</v>
      </c>
      <c r="AO232" s="313"/>
      <c r="AP232" s="317"/>
    </row>
    <row r="233" customFormat="false" ht="13.5" hidden="false" customHeight="false" outlineLevel="0" collapsed="false">
      <c r="AC233" s="324" t="s">
        <v>142</v>
      </c>
      <c r="AD233" s="322" t="n">
        <v>6628</v>
      </c>
      <c r="AE233" s="322" t="n">
        <v>12.07</v>
      </c>
      <c r="AF233" s="322" t="n">
        <v>23.07</v>
      </c>
      <c r="AG233" s="322" t="n">
        <v>48.43</v>
      </c>
      <c r="AH233" s="322" t="n">
        <v>16.43</v>
      </c>
      <c r="AI233" s="322" t="n">
        <v>7</v>
      </c>
      <c r="AJ233" s="323" t="n">
        <v>6.43</v>
      </c>
      <c r="AK233" s="322" t="n">
        <v>2.257</v>
      </c>
      <c r="AL233" s="322" t="n">
        <v>6.37</v>
      </c>
      <c r="AM233" s="322" t="n">
        <v>6.48</v>
      </c>
      <c r="AN233" s="322" t="n">
        <v>6.94</v>
      </c>
      <c r="AO233" s="322" t="s">
        <v>241</v>
      </c>
      <c r="AP233" s="322" t="n">
        <v>6.72</v>
      </c>
    </row>
    <row r="234" customFormat="false" ht="13.5" hidden="false" customHeight="false" outlineLevel="0" collapsed="false">
      <c r="AC234" s="324" t="s">
        <v>143</v>
      </c>
      <c r="AD234" s="322" t="n">
        <v>6627</v>
      </c>
      <c r="AE234" s="322" t="n">
        <v>8.65</v>
      </c>
      <c r="AF234" s="322" t="n">
        <v>22.77</v>
      </c>
      <c r="AG234" s="322" t="n">
        <v>47.71</v>
      </c>
      <c r="AH234" s="322" t="n">
        <v>20.87</v>
      </c>
      <c r="AI234" s="322" t="n">
        <v>7</v>
      </c>
      <c r="AJ234" s="323" t="n">
        <v>6.74</v>
      </c>
      <c r="AK234" s="322" t="n">
        <v>2.21</v>
      </c>
      <c r="AL234" s="322" t="n">
        <v>6.69</v>
      </c>
      <c r="AM234" s="322" t="n">
        <v>6.79</v>
      </c>
      <c r="AN234" s="322" t="n">
        <v>7.02</v>
      </c>
      <c r="AO234" s="322" t="s">
        <v>246</v>
      </c>
      <c r="AP234" s="322" t="n">
        <v>6.85</v>
      </c>
    </row>
    <row r="235" customFormat="false" ht="13.5" hidden="false" customHeight="false" outlineLevel="0" collapsed="false">
      <c r="A235" s="338" t="s">
        <v>260</v>
      </c>
      <c r="B235" s="338"/>
      <c r="C235" s="338"/>
      <c r="D235" s="338"/>
      <c r="E235" s="338"/>
      <c r="F235" s="338"/>
      <c r="G235" s="338"/>
      <c r="H235" s="338"/>
      <c r="I235" s="338"/>
      <c r="J235" s="338"/>
      <c r="K235" s="338"/>
      <c r="L235" s="338"/>
      <c r="M235" s="338"/>
      <c r="N235" s="338"/>
      <c r="P235" s="334"/>
      <c r="Q235" s="334"/>
      <c r="R235" s="334"/>
      <c r="S235" s="334"/>
      <c r="AC235" s="324" t="s">
        <v>144</v>
      </c>
      <c r="AD235" s="322" t="n">
        <v>3147</v>
      </c>
      <c r="AE235" s="322" t="n">
        <v>5.85</v>
      </c>
      <c r="AF235" s="322" t="n">
        <v>15.95</v>
      </c>
      <c r="AG235" s="322" t="n">
        <v>46.9</v>
      </c>
      <c r="AH235" s="322" t="n">
        <v>31.3</v>
      </c>
      <c r="AI235" s="322" t="n">
        <v>7</v>
      </c>
      <c r="AJ235" s="322" t="n">
        <v>7.33</v>
      </c>
      <c r="AK235" s="322" t="n">
        <v>2.193</v>
      </c>
      <c r="AL235" s="322" t="n">
        <v>7.25</v>
      </c>
      <c r="AM235" s="322" t="n">
        <v>7.4</v>
      </c>
      <c r="AN235" s="322" t="n">
        <v>7.51</v>
      </c>
      <c r="AO235" s="322" t="s">
        <v>246</v>
      </c>
      <c r="AP235" s="322" t="n">
        <v>7.47</v>
      </c>
    </row>
    <row r="236" customFormat="false" ht="12.75" hidden="false" customHeight="true" outlineLevel="0" collapsed="false">
      <c r="A236" s="311" t="s">
        <v>128</v>
      </c>
      <c r="B236" s="311" t="s">
        <v>231</v>
      </c>
      <c r="C236" s="311"/>
      <c r="D236" s="311"/>
      <c r="E236" s="311"/>
      <c r="F236" s="311"/>
      <c r="G236" s="311"/>
      <c r="H236" s="311"/>
      <c r="I236" s="311"/>
      <c r="J236" s="311"/>
      <c r="K236" s="311"/>
      <c r="L236" s="311"/>
      <c r="M236" s="311"/>
      <c r="N236" s="312" t="s">
        <v>261</v>
      </c>
      <c r="P236" s="336"/>
      <c r="Q236" s="336"/>
      <c r="R236" s="336"/>
      <c r="S236" s="314" t="s">
        <v>233</v>
      </c>
      <c r="AC236" s="324" t="s">
        <v>145</v>
      </c>
      <c r="AD236" s="322" t="n">
        <v>6529</v>
      </c>
      <c r="AE236" s="322" t="n">
        <v>6.8</v>
      </c>
      <c r="AF236" s="322" t="n">
        <v>18.09</v>
      </c>
      <c r="AG236" s="322" t="n">
        <v>42.18</v>
      </c>
      <c r="AH236" s="322" t="n">
        <v>32.93</v>
      </c>
      <c r="AI236" s="322" t="n">
        <v>7</v>
      </c>
      <c r="AJ236" s="322" t="n">
        <v>7.29</v>
      </c>
      <c r="AK236" s="322" t="n">
        <v>2.303</v>
      </c>
      <c r="AL236" s="322" t="n">
        <v>7.23</v>
      </c>
      <c r="AM236" s="322" t="n">
        <v>7.34</v>
      </c>
      <c r="AN236" s="322" t="n">
        <v>7.57</v>
      </c>
      <c r="AO236" s="322" t="s">
        <v>246</v>
      </c>
      <c r="AP236" s="322" t="n">
        <v>7.24</v>
      </c>
    </row>
    <row r="237" customFormat="false" ht="26.25" hidden="false" customHeight="true" outlineLevel="0" collapsed="false">
      <c r="A237" s="311"/>
      <c r="B237" s="311" t="s">
        <v>234</v>
      </c>
      <c r="C237" s="311" t="s">
        <v>222</v>
      </c>
      <c r="D237" s="311" t="s">
        <v>223</v>
      </c>
      <c r="E237" s="311" t="s">
        <v>224</v>
      </c>
      <c r="F237" s="311" t="s">
        <v>225</v>
      </c>
      <c r="G237" s="311" t="s">
        <v>235</v>
      </c>
      <c r="H237" s="311" t="s">
        <v>136</v>
      </c>
      <c r="I237" s="311" t="s">
        <v>137</v>
      </c>
      <c r="J237" s="315" t="s">
        <v>226</v>
      </c>
      <c r="K237" s="315" t="s">
        <v>63</v>
      </c>
      <c r="L237" s="315" t="s">
        <v>136</v>
      </c>
      <c r="M237" s="311" t="s">
        <v>236</v>
      </c>
      <c r="N237" s="312"/>
      <c r="P237" s="313" t="s">
        <v>63</v>
      </c>
      <c r="Q237" s="314" t="s">
        <v>136</v>
      </c>
      <c r="R237" s="313" t="s">
        <v>236</v>
      </c>
      <c r="S237" s="316" t="s">
        <v>237</v>
      </c>
      <c r="AC237" s="324" t="s">
        <v>147</v>
      </c>
      <c r="AD237" s="322" t="n">
        <v>6652</v>
      </c>
      <c r="AE237" s="322" t="n">
        <v>3.94</v>
      </c>
      <c r="AF237" s="322" t="n">
        <v>9.94</v>
      </c>
      <c r="AG237" s="322" t="n">
        <v>44.06</v>
      </c>
      <c r="AH237" s="322" t="n">
        <v>42.06</v>
      </c>
      <c r="AI237" s="322" t="n">
        <v>7</v>
      </c>
      <c r="AJ237" s="322" t="n">
        <v>7.87</v>
      </c>
      <c r="AK237" s="322" t="n">
        <v>2.102</v>
      </c>
      <c r="AL237" s="322" t="n">
        <v>7.82</v>
      </c>
      <c r="AM237" s="322" t="n">
        <v>7.92</v>
      </c>
      <c r="AN237" s="322" t="n">
        <v>8.19</v>
      </c>
      <c r="AO237" s="322" t="s">
        <v>246</v>
      </c>
      <c r="AP237" s="322" t="n">
        <v>7.82</v>
      </c>
    </row>
    <row r="238" customFormat="false" ht="13.5" hidden="false" customHeight="false" outlineLevel="0" collapsed="false">
      <c r="A238" s="311"/>
      <c r="B238" s="311"/>
      <c r="C238" s="311"/>
      <c r="D238" s="311"/>
      <c r="E238" s="311"/>
      <c r="F238" s="311"/>
      <c r="G238" s="311"/>
      <c r="H238" s="311"/>
      <c r="I238" s="311"/>
      <c r="J238" s="303"/>
      <c r="K238" s="303"/>
      <c r="L238" s="303" t="s">
        <v>201</v>
      </c>
      <c r="M238" s="311"/>
      <c r="N238" s="312"/>
      <c r="P238" s="313"/>
      <c r="Q238" s="317" t="s">
        <v>201</v>
      </c>
      <c r="R238" s="313"/>
      <c r="S238" s="317"/>
      <c r="AC238" s="324" t="s">
        <v>148</v>
      </c>
      <c r="AD238" s="322" t="n">
        <v>6575</v>
      </c>
      <c r="AE238" s="322" t="n">
        <v>3.21</v>
      </c>
      <c r="AF238" s="322" t="n">
        <v>12.05</v>
      </c>
      <c r="AG238" s="322" t="n">
        <v>50.78</v>
      </c>
      <c r="AH238" s="322" t="n">
        <v>33.96</v>
      </c>
      <c r="AI238" s="322" t="n">
        <v>7</v>
      </c>
      <c r="AJ238" s="322" t="n">
        <v>7.62</v>
      </c>
      <c r="AK238" s="322" t="n">
        <v>1.99</v>
      </c>
      <c r="AL238" s="322" t="n">
        <v>7.57</v>
      </c>
      <c r="AM238" s="322" t="n">
        <v>7.67</v>
      </c>
      <c r="AN238" s="322" t="n">
        <v>7.89</v>
      </c>
      <c r="AO238" s="322" t="s">
        <v>242</v>
      </c>
      <c r="AP238" s="322" t="n">
        <v>7.57</v>
      </c>
    </row>
    <row r="239" customFormat="false" ht="13.5" hidden="false" customHeight="false" outlineLevel="0" collapsed="false">
      <c r="A239" s="180" t="s">
        <v>139</v>
      </c>
      <c r="B239" s="318" t="n">
        <v>6659</v>
      </c>
      <c r="C239" s="265" t="n">
        <v>9.45</v>
      </c>
      <c r="D239" s="265" t="n">
        <v>27</v>
      </c>
      <c r="E239" s="265" t="n">
        <v>48.33</v>
      </c>
      <c r="F239" s="265" t="n">
        <v>15.23</v>
      </c>
      <c r="G239" s="318" t="n">
        <v>7</v>
      </c>
      <c r="H239" s="319" t="n">
        <v>6.44</v>
      </c>
      <c r="I239" s="320" t="n">
        <v>2.122</v>
      </c>
      <c r="J239" s="320" t="n">
        <v>6.39</v>
      </c>
      <c r="K239" s="320" t="n">
        <v>6.5</v>
      </c>
      <c r="L239" s="265" t="n">
        <v>6.38</v>
      </c>
      <c r="M239" s="318" t="s">
        <v>240</v>
      </c>
      <c r="N239" s="318" t="n">
        <v>6.55</v>
      </c>
      <c r="P239" s="322" t="n">
        <v>6.5</v>
      </c>
      <c r="Q239" s="322" t="n">
        <v>6.38</v>
      </c>
      <c r="R239" s="322" t="s">
        <v>240</v>
      </c>
      <c r="S239" s="322" t="n">
        <v>6.55</v>
      </c>
      <c r="AC239" s="324" t="s">
        <v>149</v>
      </c>
      <c r="AD239" s="322" t="n">
        <v>6653</v>
      </c>
      <c r="AE239" s="322" t="n">
        <v>7.37</v>
      </c>
      <c r="AF239" s="322" t="n">
        <v>19.96</v>
      </c>
      <c r="AG239" s="322" t="n">
        <v>46.23</v>
      </c>
      <c r="AH239" s="322" t="n">
        <v>26.44</v>
      </c>
      <c r="AI239" s="322" t="n">
        <v>7</v>
      </c>
      <c r="AJ239" s="322" t="n">
        <v>7.03</v>
      </c>
      <c r="AK239" s="322" t="n">
        <v>2.24</v>
      </c>
      <c r="AL239" s="322" t="n">
        <v>6.97</v>
      </c>
      <c r="AM239" s="322" t="n">
        <v>7.08</v>
      </c>
      <c r="AN239" s="322" t="n">
        <v>7.14</v>
      </c>
      <c r="AO239" s="322" t="s">
        <v>243</v>
      </c>
      <c r="AP239" s="322" t="n">
        <v>7.1</v>
      </c>
    </row>
    <row r="240" customFormat="false" ht="13.5" hidden="false" customHeight="false" outlineLevel="0" collapsed="false">
      <c r="A240" s="180" t="s">
        <v>140</v>
      </c>
      <c r="B240" s="318" t="n">
        <v>6672</v>
      </c>
      <c r="C240" s="265" t="n">
        <v>8.29</v>
      </c>
      <c r="D240" s="265" t="n">
        <v>24.01</v>
      </c>
      <c r="E240" s="265" t="n">
        <v>52.2</v>
      </c>
      <c r="F240" s="265" t="n">
        <v>15.5</v>
      </c>
      <c r="G240" s="318" t="n">
        <v>7</v>
      </c>
      <c r="H240" s="319" t="n">
        <v>6.57</v>
      </c>
      <c r="I240" s="320" t="n">
        <v>2.06</v>
      </c>
      <c r="J240" s="320" t="n">
        <v>6.52</v>
      </c>
      <c r="K240" s="320" t="n">
        <v>6.62</v>
      </c>
      <c r="L240" s="265" t="n">
        <v>6.47</v>
      </c>
      <c r="M240" s="318" t="s">
        <v>251</v>
      </c>
      <c r="N240" s="318" t="n">
        <v>6.65</v>
      </c>
      <c r="P240" s="322" t="n">
        <v>6.62</v>
      </c>
      <c r="Q240" s="322" t="n">
        <v>6.47</v>
      </c>
      <c r="R240" s="322" t="s">
        <v>251</v>
      </c>
      <c r="S240" s="322" t="n">
        <v>6.65</v>
      </c>
      <c r="AC240" s="324" t="s">
        <v>150</v>
      </c>
      <c r="AD240" s="322" t="n">
        <v>6641</v>
      </c>
      <c r="AE240" s="322" t="n">
        <v>5.47</v>
      </c>
      <c r="AF240" s="322" t="n">
        <v>17.45</v>
      </c>
      <c r="AG240" s="322" t="n">
        <v>50.52</v>
      </c>
      <c r="AH240" s="322" t="n">
        <v>26.56</v>
      </c>
      <c r="AI240" s="322" t="n">
        <v>7</v>
      </c>
      <c r="AJ240" s="322" t="n">
        <v>7.17</v>
      </c>
      <c r="AK240" s="322" t="n">
        <v>2.104</v>
      </c>
      <c r="AL240" s="322" t="n">
        <v>7.12</v>
      </c>
      <c r="AM240" s="322" t="n">
        <v>7.23</v>
      </c>
      <c r="AN240" s="322" t="n">
        <v>7.3</v>
      </c>
      <c r="AO240" s="322" t="s">
        <v>242</v>
      </c>
      <c r="AP240" s="322" t="n">
        <v>7.3</v>
      </c>
    </row>
    <row r="241" customFormat="false" ht="13.5" hidden="false" customHeight="false" outlineLevel="0" collapsed="false">
      <c r="A241" s="180" t="s">
        <v>142</v>
      </c>
      <c r="B241" s="318" t="n">
        <v>6628</v>
      </c>
      <c r="C241" s="265" t="n">
        <v>12.07</v>
      </c>
      <c r="D241" s="265" t="n">
        <v>23.07</v>
      </c>
      <c r="E241" s="265" t="n">
        <v>48.43</v>
      </c>
      <c r="F241" s="265" t="n">
        <v>16.43</v>
      </c>
      <c r="G241" s="318" t="n">
        <v>7</v>
      </c>
      <c r="H241" s="319" t="n">
        <v>6.43</v>
      </c>
      <c r="I241" s="320" t="n">
        <v>2.257</v>
      </c>
      <c r="J241" s="320" t="n">
        <v>6.37</v>
      </c>
      <c r="K241" s="320" t="n">
        <v>6.48</v>
      </c>
      <c r="L241" s="265" t="n">
        <v>6.94</v>
      </c>
      <c r="M241" s="318" t="s">
        <v>241</v>
      </c>
      <c r="N241" s="318" t="n">
        <v>6.72</v>
      </c>
      <c r="P241" s="322" t="n">
        <v>6.48</v>
      </c>
      <c r="Q241" s="322" t="n">
        <v>6.94</v>
      </c>
      <c r="R241" s="322" t="s">
        <v>241</v>
      </c>
      <c r="S241" s="322" t="n">
        <v>6.72</v>
      </c>
      <c r="AC241" s="324" t="s">
        <v>151</v>
      </c>
      <c r="AD241" s="322" t="n">
        <v>6617</v>
      </c>
      <c r="AE241" s="322" t="n">
        <v>2.75</v>
      </c>
      <c r="AF241" s="322" t="n">
        <v>10.49</v>
      </c>
      <c r="AG241" s="322" t="n">
        <v>51.52</v>
      </c>
      <c r="AH241" s="322" t="n">
        <v>35.24</v>
      </c>
      <c r="AI241" s="322" t="n">
        <v>7</v>
      </c>
      <c r="AJ241" s="322" t="n">
        <v>7.71</v>
      </c>
      <c r="AK241" s="322" t="n">
        <v>1.943</v>
      </c>
      <c r="AL241" s="322" t="n">
        <v>7.66</v>
      </c>
      <c r="AM241" s="322" t="n">
        <v>7.76</v>
      </c>
      <c r="AN241" s="322" t="n">
        <v>7.92</v>
      </c>
      <c r="AO241" s="322" t="s">
        <v>246</v>
      </c>
      <c r="AP241" s="322" t="n">
        <v>7.71</v>
      </c>
    </row>
    <row r="242" customFormat="false" ht="13.5" hidden="false" customHeight="false" outlineLevel="0" collapsed="false">
      <c r="A242" s="180" t="s">
        <v>143</v>
      </c>
      <c r="B242" s="318" t="n">
        <v>6627</v>
      </c>
      <c r="C242" s="265" t="n">
        <v>8.65</v>
      </c>
      <c r="D242" s="265" t="n">
        <v>22.77</v>
      </c>
      <c r="E242" s="265" t="n">
        <v>47.71</v>
      </c>
      <c r="F242" s="265" t="n">
        <v>20.87</v>
      </c>
      <c r="G242" s="318" t="n">
        <v>7</v>
      </c>
      <c r="H242" s="319" t="n">
        <v>6.74</v>
      </c>
      <c r="I242" s="320" t="n">
        <v>2.21</v>
      </c>
      <c r="J242" s="320" t="n">
        <v>6.69</v>
      </c>
      <c r="K242" s="320" t="n">
        <v>6.79</v>
      </c>
      <c r="L242" s="265" t="n">
        <v>7.02</v>
      </c>
      <c r="M242" s="318" t="s">
        <v>246</v>
      </c>
      <c r="N242" s="318" t="n">
        <v>6.85</v>
      </c>
      <c r="P242" s="322" t="n">
        <v>6.79</v>
      </c>
      <c r="Q242" s="322" t="n">
        <v>7.02</v>
      </c>
      <c r="R242" s="322" t="s">
        <v>246</v>
      </c>
      <c r="S242" s="322" t="n">
        <v>6.85</v>
      </c>
      <c r="AC242" s="324" t="s">
        <v>153</v>
      </c>
      <c r="AD242" s="322" t="n">
        <v>6638</v>
      </c>
      <c r="AE242" s="322" t="n">
        <v>7.04</v>
      </c>
      <c r="AF242" s="322" t="n">
        <v>19.36</v>
      </c>
      <c r="AG242" s="322" t="n">
        <v>46.19</v>
      </c>
      <c r="AH242" s="322" t="n">
        <v>27.42</v>
      </c>
      <c r="AI242" s="322" t="n">
        <v>7</v>
      </c>
      <c r="AJ242" s="322" t="n">
        <v>7.08</v>
      </c>
      <c r="AK242" s="322" t="n">
        <v>2.235</v>
      </c>
      <c r="AL242" s="322" t="n">
        <v>7.03</v>
      </c>
      <c r="AM242" s="322" t="n">
        <v>7.14</v>
      </c>
      <c r="AN242" s="322" t="n">
        <v>6.89</v>
      </c>
      <c r="AO242" s="322" t="s">
        <v>244</v>
      </c>
      <c r="AP242" s="322" t="n">
        <v>6.95</v>
      </c>
    </row>
    <row r="243" customFormat="false" ht="13.5" hidden="false" customHeight="false" outlineLevel="0" collapsed="false">
      <c r="A243" s="196" t="s">
        <v>144</v>
      </c>
      <c r="B243" s="318" t="n">
        <v>3147</v>
      </c>
      <c r="C243" s="265" t="n">
        <v>5.85</v>
      </c>
      <c r="D243" s="265" t="n">
        <v>15.95</v>
      </c>
      <c r="E243" s="265" t="n">
        <v>46.9</v>
      </c>
      <c r="F243" s="265" t="n">
        <v>31.3</v>
      </c>
      <c r="G243" s="318" t="n">
        <v>7</v>
      </c>
      <c r="H243" s="319" t="n">
        <v>7.33</v>
      </c>
      <c r="I243" s="320" t="n">
        <v>2.193</v>
      </c>
      <c r="J243" s="320" t="n">
        <v>7.25</v>
      </c>
      <c r="K243" s="320" t="n">
        <v>7.4</v>
      </c>
      <c r="L243" s="265" t="n">
        <v>7.51</v>
      </c>
      <c r="M243" s="318" t="s">
        <v>246</v>
      </c>
      <c r="N243" s="318" t="n">
        <v>7.47</v>
      </c>
      <c r="P243" s="322" t="n">
        <v>7.4</v>
      </c>
      <c r="Q243" s="322" t="n">
        <v>7.51</v>
      </c>
      <c r="R243" s="322" t="s">
        <v>246</v>
      </c>
      <c r="S243" s="322" t="n">
        <v>7.47</v>
      </c>
      <c r="AC243" s="324" t="s">
        <v>154</v>
      </c>
      <c r="AD243" s="322" t="n">
        <v>3326</v>
      </c>
      <c r="AE243" s="322" t="n">
        <v>7.25</v>
      </c>
      <c r="AF243" s="322" t="n">
        <v>21.86</v>
      </c>
      <c r="AG243" s="322" t="n">
        <v>51.71</v>
      </c>
      <c r="AH243" s="322" t="n">
        <v>19.18</v>
      </c>
      <c r="AI243" s="322" t="n">
        <v>7</v>
      </c>
      <c r="AJ243" s="323" t="n">
        <v>6.78</v>
      </c>
      <c r="AK243" s="322" t="n">
        <v>2.089</v>
      </c>
      <c r="AL243" s="322" t="n">
        <v>6.71</v>
      </c>
      <c r="AM243" s="322" t="n">
        <v>6.85</v>
      </c>
      <c r="AN243" s="322" t="n">
        <v>6.75</v>
      </c>
      <c r="AO243" s="322" t="s">
        <v>239</v>
      </c>
      <c r="AP243" s="322" t="n">
        <v>6.62</v>
      </c>
    </row>
    <row r="244" customFormat="false" ht="13.5" hidden="false" customHeight="false" outlineLevel="0" collapsed="false">
      <c r="A244" s="196" t="s">
        <v>145</v>
      </c>
      <c r="B244" s="318" t="n">
        <v>6529</v>
      </c>
      <c r="C244" s="265" t="n">
        <v>6.8</v>
      </c>
      <c r="D244" s="265" t="n">
        <v>18.09</v>
      </c>
      <c r="E244" s="265" t="n">
        <v>42.18</v>
      </c>
      <c r="F244" s="265" t="n">
        <v>32.93</v>
      </c>
      <c r="G244" s="318" t="n">
        <v>7</v>
      </c>
      <c r="H244" s="319" t="n">
        <v>7.29</v>
      </c>
      <c r="I244" s="320" t="n">
        <v>2.303</v>
      </c>
      <c r="J244" s="320" t="n">
        <v>7.23</v>
      </c>
      <c r="K244" s="320" t="n">
        <v>7.34</v>
      </c>
      <c r="L244" s="265" t="n">
        <v>7.57</v>
      </c>
      <c r="M244" s="318" t="s">
        <v>246</v>
      </c>
      <c r="N244" s="318" t="n">
        <v>7.24</v>
      </c>
      <c r="P244" s="322" t="n">
        <v>7.34</v>
      </c>
      <c r="Q244" s="322" t="n">
        <v>7.57</v>
      </c>
      <c r="R244" s="322" t="s">
        <v>246</v>
      </c>
      <c r="S244" s="322" t="n">
        <v>7.24</v>
      </c>
      <c r="AC244" s="324" t="s">
        <v>155</v>
      </c>
      <c r="AD244" s="322" t="n">
        <v>6006</v>
      </c>
      <c r="AE244" s="322" t="n">
        <v>9.59</v>
      </c>
      <c r="AF244" s="322" t="n">
        <v>24.33</v>
      </c>
      <c r="AG244" s="322" t="n">
        <v>53.25</v>
      </c>
      <c r="AH244" s="322" t="n">
        <v>12.84</v>
      </c>
      <c r="AI244" s="322" t="n">
        <v>7</v>
      </c>
      <c r="AJ244" s="323" t="n">
        <v>6.42</v>
      </c>
      <c r="AK244" s="322" t="n">
        <v>2.047</v>
      </c>
      <c r="AL244" s="322" t="n">
        <v>6.37</v>
      </c>
      <c r="AM244" s="322" t="n">
        <v>6.47</v>
      </c>
      <c r="AN244" s="322" t="n">
        <v>6.53</v>
      </c>
      <c r="AO244" s="322" t="s">
        <v>242</v>
      </c>
      <c r="AP244" s="322" t="n">
        <v>6.32</v>
      </c>
    </row>
    <row r="245" customFormat="false" ht="13.5" hidden="false" customHeight="false" outlineLevel="0" collapsed="false">
      <c r="A245" s="196" t="s">
        <v>147</v>
      </c>
      <c r="B245" s="318" t="n">
        <v>6652</v>
      </c>
      <c r="C245" s="265" t="n">
        <v>3.94</v>
      </c>
      <c r="D245" s="265" t="n">
        <v>9.94</v>
      </c>
      <c r="E245" s="265" t="n">
        <v>44.06</v>
      </c>
      <c r="F245" s="265" t="n">
        <v>42.06</v>
      </c>
      <c r="G245" s="318" t="n">
        <v>7</v>
      </c>
      <c r="H245" s="319" t="n">
        <v>7.87</v>
      </c>
      <c r="I245" s="320" t="n">
        <v>2.102</v>
      </c>
      <c r="J245" s="320" t="n">
        <v>7.82</v>
      </c>
      <c r="K245" s="320" t="n">
        <v>7.92</v>
      </c>
      <c r="L245" s="265" t="n">
        <v>8.19</v>
      </c>
      <c r="M245" s="318" t="s">
        <v>246</v>
      </c>
      <c r="N245" s="318" t="n">
        <v>7.82</v>
      </c>
      <c r="P245" s="322" t="n">
        <v>7.92</v>
      </c>
      <c r="Q245" s="322" t="n">
        <v>8.19</v>
      </c>
      <c r="R245" s="322" t="s">
        <v>246</v>
      </c>
      <c r="S245" s="322" t="n">
        <v>7.82</v>
      </c>
      <c r="AC245" s="324" t="s">
        <v>156</v>
      </c>
      <c r="AD245" s="322" t="n">
        <v>3916</v>
      </c>
      <c r="AE245" s="322" t="n">
        <v>10.78</v>
      </c>
      <c r="AF245" s="322" t="n">
        <v>27.89</v>
      </c>
      <c r="AG245" s="322" t="n">
        <v>45.61</v>
      </c>
      <c r="AH245" s="322" t="n">
        <v>15.73</v>
      </c>
      <c r="AI245" s="322" t="n">
        <v>7</v>
      </c>
      <c r="AJ245" s="323" t="n">
        <v>6.38</v>
      </c>
      <c r="AK245" s="322" t="n">
        <v>2.199</v>
      </c>
      <c r="AL245" s="322" t="n">
        <v>6.31</v>
      </c>
      <c r="AM245" s="322" t="n">
        <v>6.44</v>
      </c>
      <c r="AN245" s="322" t="n">
        <v>6.19</v>
      </c>
      <c r="AO245" s="322" t="s">
        <v>239</v>
      </c>
      <c r="AP245" s="322" t="n">
        <v>6.12</v>
      </c>
    </row>
    <row r="246" customFormat="false" ht="13.5" hidden="false" customHeight="false" outlineLevel="0" collapsed="false">
      <c r="A246" s="196" t="s">
        <v>148</v>
      </c>
      <c r="B246" s="318" t="n">
        <v>6575</v>
      </c>
      <c r="C246" s="265" t="n">
        <v>3.21</v>
      </c>
      <c r="D246" s="265" t="n">
        <v>12.05</v>
      </c>
      <c r="E246" s="265" t="n">
        <v>50.78</v>
      </c>
      <c r="F246" s="265" t="n">
        <v>33.96</v>
      </c>
      <c r="G246" s="318" t="n">
        <v>7</v>
      </c>
      <c r="H246" s="319" t="n">
        <v>7.62</v>
      </c>
      <c r="I246" s="320" t="n">
        <v>1.99</v>
      </c>
      <c r="J246" s="320" t="n">
        <v>7.57</v>
      </c>
      <c r="K246" s="320" t="n">
        <v>7.67</v>
      </c>
      <c r="L246" s="265" t="n">
        <v>7.89</v>
      </c>
      <c r="M246" s="318" t="s">
        <v>242</v>
      </c>
      <c r="N246" s="318" t="n">
        <v>7.57</v>
      </c>
      <c r="P246" s="322" t="n">
        <v>7.67</v>
      </c>
      <c r="Q246" s="322" t="n">
        <v>7.89</v>
      </c>
      <c r="R246" s="322" t="s">
        <v>242</v>
      </c>
      <c r="S246" s="322" t="n">
        <v>7.57</v>
      </c>
      <c r="AC246" s="324" t="s">
        <v>158</v>
      </c>
      <c r="AD246" s="322" t="n">
        <v>6669</v>
      </c>
      <c r="AE246" s="322" t="n">
        <v>10.02</v>
      </c>
      <c r="AF246" s="322" t="n">
        <v>24.61</v>
      </c>
      <c r="AG246" s="322" t="n">
        <v>49.15</v>
      </c>
      <c r="AH246" s="322" t="n">
        <v>16.22</v>
      </c>
      <c r="AI246" s="322" t="n">
        <v>7</v>
      </c>
      <c r="AJ246" s="323" t="n">
        <v>6.49</v>
      </c>
      <c r="AK246" s="322" t="n">
        <v>2.166</v>
      </c>
      <c r="AL246" s="322" t="n">
        <v>6.44</v>
      </c>
      <c r="AM246" s="322" t="n">
        <v>6.55</v>
      </c>
      <c r="AN246" s="322" t="n">
        <v>6.53</v>
      </c>
      <c r="AO246" s="322" t="s">
        <v>243</v>
      </c>
      <c r="AP246" s="322" t="n">
        <v>6.55</v>
      </c>
    </row>
    <row r="247" customFormat="false" ht="13.5" hidden="false" customHeight="false" outlineLevel="0" collapsed="false">
      <c r="A247" s="196" t="s">
        <v>149</v>
      </c>
      <c r="B247" s="318" t="n">
        <v>6653</v>
      </c>
      <c r="C247" s="265" t="n">
        <v>7.37</v>
      </c>
      <c r="D247" s="265" t="n">
        <v>19.96</v>
      </c>
      <c r="E247" s="265" t="n">
        <v>46.23</v>
      </c>
      <c r="F247" s="265" t="n">
        <v>26.44</v>
      </c>
      <c r="G247" s="318" t="n">
        <v>7</v>
      </c>
      <c r="H247" s="319" t="n">
        <v>7.03</v>
      </c>
      <c r="I247" s="320" t="n">
        <v>2.24</v>
      </c>
      <c r="J247" s="320" t="n">
        <v>6.97</v>
      </c>
      <c r="K247" s="320" t="n">
        <v>7.08</v>
      </c>
      <c r="L247" s="265" t="n">
        <v>7.14</v>
      </c>
      <c r="M247" s="318" t="s">
        <v>243</v>
      </c>
      <c r="N247" s="318" t="n">
        <v>7.1</v>
      </c>
      <c r="P247" s="322" t="n">
        <v>7.08</v>
      </c>
      <c r="Q247" s="322" t="n">
        <v>7.14</v>
      </c>
      <c r="R247" s="322" t="s">
        <v>243</v>
      </c>
      <c r="S247" s="322" t="n">
        <v>7.1</v>
      </c>
      <c r="AC247" s="324" t="s">
        <v>159</v>
      </c>
      <c r="AD247" s="322" t="n">
        <v>6655</v>
      </c>
      <c r="AE247" s="322" t="n">
        <v>9.27</v>
      </c>
      <c r="AF247" s="322" t="n">
        <v>31.25</v>
      </c>
      <c r="AG247" s="322" t="n">
        <v>45.18</v>
      </c>
      <c r="AH247" s="322" t="n">
        <v>14.29</v>
      </c>
      <c r="AI247" s="322" t="n">
        <v>7</v>
      </c>
      <c r="AJ247" s="323" t="n">
        <v>6.34</v>
      </c>
      <c r="AK247" s="322" t="n">
        <v>2.102</v>
      </c>
      <c r="AL247" s="322" t="n">
        <v>6.29</v>
      </c>
      <c r="AM247" s="322" t="n">
        <v>6.39</v>
      </c>
      <c r="AN247" s="322" t="n">
        <v>6.62</v>
      </c>
      <c r="AO247" s="322" t="s">
        <v>246</v>
      </c>
      <c r="AP247" s="322" t="n">
        <v>6.37</v>
      </c>
    </row>
    <row r="248" customFormat="false" ht="13.5" hidden="false" customHeight="false" outlineLevel="0" collapsed="false">
      <c r="A248" s="196" t="s">
        <v>150</v>
      </c>
      <c r="B248" s="318" t="n">
        <v>6641</v>
      </c>
      <c r="C248" s="265" t="n">
        <v>5.47</v>
      </c>
      <c r="D248" s="265" t="n">
        <v>17.45</v>
      </c>
      <c r="E248" s="265" t="n">
        <v>50.52</v>
      </c>
      <c r="F248" s="265" t="n">
        <v>26.56</v>
      </c>
      <c r="G248" s="318" t="n">
        <v>7</v>
      </c>
      <c r="H248" s="319" t="n">
        <v>7.17</v>
      </c>
      <c r="I248" s="320" t="n">
        <v>2.104</v>
      </c>
      <c r="J248" s="320" t="n">
        <v>7.12</v>
      </c>
      <c r="K248" s="320" t="n">
        <v>7.23</v>
      </c>
      <c r="L248" s="265" t="n">
        <v>7.3</v>
      </c>
      <c r="M248" s="318" t="s">
        <v>242</v>
      </c>
      <c r="N248" s="318" t="n">
        <v>7.3</v>
      </c>
      <c r="P248" s="322" t="n">
        <v>7.23</v>
      </c>
      <c r="Q248" s="322" t="n">
        <v>7.3</v>
      </c>
      <c r="R248" s="322" t="s">
        <v>242</v>
      </c>
      <c r="S248" s="322" t="n">
        <v>7.3</v>
      </c>
      <c r="AC248" s="324" t="s">
        <v>160</v>
      </c>
      <c r="AD248" s="322" t="n">
        <v>6577</v>
      </c>
      <c r="AE248" s="322" t="n">
        <v>4.99</v>
      </c>
      <c r="AF248" s="322" t="n">
        <v>22.56</v>
      </c>
      <c r="AG248" s="322" t="n">
        <v>46.95</v>
      </c>
      <c r="AH248" s="322" t="n">
        <v>25.5</v>
      </c>
      <c r="AI248" s="322" t="n">
        <v>7</v>
      </c>
      <c r="AJ248" s="322" t="n">
        <v>7.06</v>
      </c>
      <c r="AK248" s="322" t="n">
        <v>2.107</v>
      </c>
      <c r="AL248" s="322" t="n">
        <v>7.01</v>
      </c>
      <c r="AM248" s="322" t="n">
        <v>7.12</v>
      </c>
      <c r="AN248" s="322" t="n">
        <v>7.09</v>
      </c>
      <c r="AO248" s="322" t="s">
        <v>239</v>
      </c>
      <c r="AP248" s="322" t="n">
        <v>7.17</v>
      </c>
    </row>
    <row r="249" customFormat="false" ht="13.5" hidden="false" customHeight="false" outlineLevel="0" collapsed="false">
      <c r="A249" s="196" t="s">
        <v>151</v>
      </c>
      <c r="B249" s="318" t="n">
        <v>6617</v>
      </c>
      <c r="C249" s="265" t="n">
        <v>2.75</v>
      </c>
      <c r="D249" s="265" t="n">
        <v>10.49</v>
      </c>
      <c r="E249" s="265" t="n">
        <v>51.52</v>
      </c>
      <c r="F249" s="265" t="n">
        <v>35.24</v>
      </c>
      <c r="G249" s="318" t="n">
        <v>7</v>
      </c>
      <c r="H249" s="319" t="n">
        <v>7.71</v>
      </c>
      <c r="I249" s="320" t="n">
        <v>1.943</v>
      </c>
      <c r="J249" s="320" t="n">
        <v>7.66</v>
      </c>
      <c r="K249" s="320" t="n">
        <v>7.76</v>
      </c>
      <c r="L249" s="265" t="n">
        <v>7.92</v>
      </c>
      <c r="M249" s="318" t="s">
        <v>246</v>
      </c>
      <c r="N249" s="318" t="n">
        <v>7.71</v>
      </c>
      <c r="P249" s="322" t="n">
        <v>7.76</v>
      </c>
      <c r="Q249" s="322" t="n">
        <v>7.92</v>
      </c>
      <c r="R249" s="322" t="s">
        <v>246</v>
      </c>
      <c r="S249" s="322" t="n">
        <v>7.71</v>
      </c>
      <c r="AC249" s="324" t="s">
        <v>161</v>
      </c>
      <c r="AD249" s="322" t="n">
        <v>6650</v>
      </c>
      <c r="AE249" s="322" t="n">
        <v>4.26</v>
      </c>
      <c r="AF249" s="322" t="n">
        <v>12.93</v>
      </c>
      <c r="AG249" s="322" t="n">
        <v>43.53</v>
      </c>
      <c r="AH249" s="322" t="n">
        <v>39.28</v>
      </c>
      <c r="AI249" s="322" t="n">
        <v>7</v>
      </c>
      <c r="AJ249" s="322" t="n">
        <v>7.71</v>
      </c>
      <c r="AK249" s="322" t="n">
        <v>2.149</v>
      </c>
      <c r="AL249" s="322" t="n">
        <v>7.66</v>
      </c>
      <c r="AM249" s="322" t="n">
        <v>7.76</v>
      </c>
      <c r="AN249" s="322" t="n">
        <v>7.62</v>
      </c>
      <c r="AO249" s="322" t="s">
        <v>239</v>
      </c>
      <c r="AP249" s="322" t="n">
        <v>7.66</v>
      </c>
    </row>
    <row r="250" customFormat="false" ht="13.5" hidden="false" customHeight="false" outlineLevel="0" collapsed="false">
      <c r="A250" s="196" t="s">
        <v>153</v>
      </c>
      <c r="B250" s="318" t="n">
        <v>6638</v>
      </c>
      <c r="C250" s="265" t="n">
        <v>7.04</v>
      </c>
      <c r="D250" s="265" t="n">
        <v>19.36</v>
      </c>
      <c r="E250" s="265" t="n">
        <v>46.19</v>
      </c>
      <c r="F250" s="265" t="n">
        <v>27.42</v>
      </c>
      <c r="G250" s="318" t="n">
        <v>7</v>
      </c>
      <c r="H250" s="319" t="n">
        <v>7.08</v>
      </c>
      <c r="I250" s="320" t="n">
        <v>2.235</v>
      </c>
      <c r="J250" s="320" t="n">
        <v>7.03</v>
      </c>
      <c r="K250" s="320" t="n">
        <v>7.14</v>
      </c>
      <c r="L250" s="265" t="n">
        <v>6.89</v>
      </c>
      <c r="M250" s="318" t="s">
        <v>244</v>
      </c>
      <c r="N250" s="318" t="n">
        <v>6.95</v>
      </c>
      <c r="P250" s="322" t="n">
        <v>7.14</v>
      </c>
      <c r="Q250" s="322" t="n">
        <v>6.89</v>
      </c>
      <c r="R250" s="322" t="s">
        <v>244</v>
      </c>
      <c r="S250" s="322" t="n">
        <v>6.95</v>
      </c>
      <c r="AC250" s="324" t="s">
        <v>162</v>
      </c>
      <c r="AD250" s="322" t="n">
        <v>6657</v>
      </c>
      <c r="AE250" s="322" t="n">
        <v>5.99</v>
      </c>
      <c r="AF250" s="322" t="n">
        <v>19.54</v>
      </c>
      <c r="AG250" s="322" t="n">
        <v>51.51</v>
      </c>
      <c r="AH250" s="322" t="n">
        <v>22.95</v>
      </c>
      <c r="AI250" s="322" t="n">
        <v>7</v>
      </c>
      <c r="AJ250" s="323" t="n">
        <v>7</v>
      </c>
      <c r="AK250" s="322" t="n">
        <v>2.085</v>
      </c>
      <c r="AL250" s="322" t="n">
        <v>6.95</v>
      </c>
      <c r="AM250" s="322" t="n">
        <v>7.05</v>
      </c>
      <c r="AN250" s="322" t="n">
        <v>7.16</v>
      </c>
      <c r="AO250" s="322" t="s">
        <v>243</v>
      </c>
      <c r="AP250" s="322" t="n">
        <v>7.13</v>
      </c>
    </row>
    <row r="251" customFormat="false" ht="13.5" hidden="false" customHeight="false" outlineLevel="0" collapsed="false">
      <c r="A251" s="196" t="s">
        <v>154</v>
      </c>
      <c r="B251" s="318" t="n">
        <v>3326</v>
      </c>
      <c r="C251" s="265" t="n">
        <v>7.25</v>
      </c>
      <c r="D251" s="265" t="n">
        <v>21.86</v>
      </c>
      <c r="E251" s="265" t="n">
        <v>51.71</v>
      </c>
      <c r="F251" s="265" t="n">
        <v>19.18</v>
      </c>
      <c r="G251" s="318" t="n">
        <v>7</v>
      </c>
      <c r="H251" s="319" t="n">
        <v>6.78</v>
      </c>
      <c r="I251" s="320" t="n">
        <v>2.089</v>
      </c>
      <c r="J251" s="320" t="n">
        <v>6.71</v>
      </c>
      <c r="K251" s="320" t="n">
        <v>6.85</v>
      </c>
      <c r="L251" s="265" t="n">
        <v>6.75</v>
      </c>
      <c r="M251" s="318" t="s">
        <v>239</v>
      </c>
      <c r="N251" s="318" t="n">
        <v>6.62</v>
      </c>
      <c r="P251" s="322" t="n">
        <v>6.85</v>
      </c>
      <c r="Q251" s="322" t="n">
        <v>6.75</v>
      </c>
      <c r="R251" s="322" t="s">
        <v>239</v>
      </c>
      <c r="S251" s="322" t="n">
        <v>6.62</v>
      </c>
      <c r="AC251" s="324" t="s">
        <v>163</v>
      </c>
      <c r="AD251" s="322" t="n">
        <v>3650</v>
      </c>
      <c r="AE251" s="322" t="n">
        <v>3.97</v>
      </c>
      <c r="AF251" s="322" t="n">
        <v>7.97</v>
      </c>
      <c r="AG251" s="322" t="n">
        <v>31.81</v>
      </c>
      <c r="AH251" s="322" t="n">
        <v>56.25</v>
      </c>
      <c r="AI251" s="322" t="n">
        <v>10</v>
      </c>
      <c r="AJ251" s="322" t="n">
        <v>8.33</v>
      </c>
      <c r="AK251" s="322" t="n">
        <v>2.146</v>
      </c>
      <c r="AL251" s="322" t="n">
        <v>8.26</v>
      </c>
      <c r="AM251" s="322" t="n">
        <v>8.4</v>
      </c>
      <c r="AN251" s="322" t="n">
        <v>8.34</v>
      </c>
      <c r="AO251" s="322" t="s">
        <v>239</v>
      </c>
      <c r="AP251" s="322" t="n">
        <v>8.09</v>
      </c>
    </row>
    <row r="252" customFormat="false" ht="13.5" hidden="false" customHeight="false" outlineLevel="0" collapsed="false">
      <c r="A252" s="196" t="s">
        <v>155</v>
      </c>
      <c r="B252" s="318" t="n">
        <v>6006</v>
      </c>
      <c r="C252" s="265" t="n">
        <v>9.59</v>
      </c>
      <c r="D252" s="265" t="n">
        <v>24.33</v>
      </c>
      <c r="E252" s="265" t="n">
        <v>53.25</v>
      </c>
      <c r="F252" s="265" t="n">
        <v>12.84</v>
      </c>
      <c r="G252" s="318" t="n">
        <v>7</v>
      </c>
      <c r="H252" s="319" t="n">
        <v>6.42</v>
      </c>
      <c r="I252" s="320" t="n">
        <v>2.047</v>
      </c>
      <c r="J252" s="320" t="n">
        <v>6.37</v>
      </c>
      <c r="K252" s="320" t="n">
        <v>6.47</v>
      </c>
      <c r="L252" s="265" t="n">
        <v>6.53</v>
      </c>
      <c r="M252" s="318" t="s">
        <v>242</v>
      </c>
      <c r="N252" s="318" t="n">
        <v>6.32</v>
      </c>
      <c r="P252" s="322" t="n">
        <v>6.47</v>
      </c>
      <c r="Q252" s="322" t="n">
        <v>6.53</v>
      </c>
      <c r="R252" s="322" t="s">
        <v>242</v>
      </c>
      <c r="S252" s="322" t="n">
        <v>6.32</v>
      </c>
    </row>
    <row r="253" customFormat="false" ht="13.5" hidden="false" customHeight="false" outlineLevel="0" collapsed="false">
      <c r="A253" s="196" t="s">
        <v>156</v>
      </c>
      <c r="B253" s="318" t="n">
        <v>3916</v>
      </c>
      <c r="C253" s="265" t="n">
        <v>10.78</v>
      </c>
      <c r="D253" s="265" t="n">
        <v>27.89</v>
      </c>
      <c r="E253" s="265" t="n">
        <v>45.61</v>
      </c>
      <c r="F253" s="265" t="n">
        <v>15.73</v>
      </c>
      <c r="G253" s="318" t="n">
        <v>7</v>
      </c>
      <c r="H253" s="319" t="n">
        <v>6.38</v>
      </c>
      <c r="I253" s="320" t="n">
        <v>2.199</v>
      </c>
      <c r="J253" s="320" t="n">
        <v>6.31</v>
      </c>
      <c r="K253" s="320" t="n">
        <v>6.44</v>
      </c>
      <c r="L253" s="265" t="n">
        <v>6.19</v>
      </c>
      <c r="M253" s="318" t="s">
        <v>239</v>
      </c>
      <c r="N253" s="318" t="n">
        <v>6.12</v>
      </c>
      <c r="P253" s="322" t="n">
        <v>6.44</v>
      </c>
      <c r="Q253" s="322" t="n">
        <v>6.19</v>
      </c>
      <c r="R253" s="322" t="s">
        <v>239</v>
      </c>
      <c r="S253" s="322" t="n">
        <v>6.12</v>
      </c>
    </row>
    <row r="254" customFormat="false" ht="13.5" hidden="false" customHeight="false" outlineLevel="0" collapsed="false">
      <c r="A254" s="196" t="s">
        <v>158</v>
      </c>
      <c r="B254" s="318" t="n">
        <v>6669</v>
      </c>
      <c r="C254" s="265" t="n">
        <v>10.02</v>
      </c>
      <c r="D254" s="265" t="n">
        <v>24.61</v>
      </c>
      <c r="E254" s="265" t="n">
        <v>49.15</v>
      </c>
      <c r="F254" s="265" t="n">
        <v>16.22</v>
      </c>
      <c r="G254" s="318" t="n">
        <v>7</v>
      </c>
      <c r="H254" s="319" t="n">
        <v>6.49</v>
      </c>
      <c r="I254" s="320" t="n">
        <v>2.166</v>
      </c>
      <c r="J254" s="320" t="n">
        <v>6.44</v>
      </c>
      <c r="K254" s="320" t="n">
        <v>6.55</v>
      </c>
      <c r="L254" s="265" t="n">
        <v>6.53</v>
      </c>
      <c r="M254" s="318" t="s">
        <v>243</v>
      </c>
      <c r="N254" s="318" t="n">
        <v>6.55</v>
      </c>
      <c r="P254" s="322" t="n">
        <v>6.55</v>
      </c>
      <c r="Q254" s="322" t="n">
        <v>6.53</v>
      </c>
      <c r="R254" s="322" t="s">
        <v>243</v>
      </c>
      <c r="S254" s="322" t="n">
        <v>6.55</v>
      </c>
    </row>
    <row r="255" customFormat="false" ht="13.5" hidden="false" customHeight="false" outlineLevel="0" collapsed="false">
      <c r="A255" s="196" t="s">
        <v>159</v>
      </c>
      <c r="B255" s="318" t="n">
        <v>6655</v>
      </c>
      <c r="C255" s="265" t="n">
        <v>9.27</v>
      </c>
      <c r="D255" s="265" t="n">
        <v>31.25</v>
      </c>
      <c r="E255" s="265" t="n">
        <v>45.18</v>
      </c>
      <c r="F255" s="265" t="n">
        <v>14.29</v>
      </c>
      <c r="G255" s="318" t="n">
        <v>7</v>
      </c>
      <c r="H255" s="319" t="n">
        <v>6.34</v>
      </c>
      <c r="I255" s="320" t="n">
        <v>2.102</v>
      </c>
      <c r="J255" s="320" t="n">
        <v>6.29</v>
      </c>
      <c r="K255" s="320" t="n">
        <v>6.39</v>
      </c>
      <c r="L255" s="265" t="n">
        <v>6.62</v>
      </c>
      <c r="M255" s="318" t="s">
        <v>246</v>
      </c>
      <c r="N255" s="318" t="n">
        <v>6.37</v>
      </c>
      <c r="P255" s="322" t="n">
        <v>6.39</v>
      </c>
      <c r="Q255" s="322" t="n">
        <v>6.62</v>
      </c>
      <c r="R255" s="322" t="s">
        <v>246</v>
      </c>
      <c r="S255" s="322" t="n">
        <v>6.37</v>
      </c>
    </row>
    <row r="256" customFormat="false" ht="13.5" hidden="false" customHeight="false" outlineLevel="0" collapsed="false">
      <c r="A256" s="196" t="s">
        <v>160</v>
      </c>
      <c r="B256" s="318" t="n">
        <v>6577</v>
      </c>
      <c r="C256" s="265" t="n">
        <v>4.99</v>
      </c>
      <c r="D256" s="265" t="n">
        <v>22.56</v>
      </c>
      <c r="E256" s="265" t="n">
        <v>46.95</v>
      </c>
      <c r="F256" s="265" t="n">
        <v>25.5</v>
      </c>
      <c r="G256" s="318" t="n">
        <v>7</v>
      </c>
      <c r="H256" s="319" t="n">
        <v>7.06</v>
      </c>
      <c r="I256" s="320" t="n">
        <v>2.107</v>
      </c>
      <c r="J256" s="320" t="n">
        <v>7.01</v>
      </c>
      <c r="K256" s="320" t="n">
        <v>7.12</v>
      </c>
      <c r="L256" s="265" t="n">
        <v>7.09</v>
      </c>
      <c r="M256" s="318" t="s">
        <v>239</v>
      </c>
      <c r="N256" s="318" t="n">
        <v>7.17</v>
      </c>
      <c r="P256" s="322" t="n">
        <v>7.12</v>
      </c>
      <c r="Q256" s="322" t="n">
        <v>7.09</v>
      </c>
      <c r="R256" s="322" t="s">
        <v>239</v>
      </c>
      <c r="S256" s="322" t="n">
        <v>7.17</v>
      </c>
      <c r="AC256" s="335" t="s">
        <v>262</v>
      </c>
    </row>
    <row r="257" customFormat="false" ht="13.5" hidden="false" customHeight="true" outlineLevel="0" collapsed="false">
      <c r="A257" s="196" t="s">
        <v>161</v>
      </c>
      <c r="B257" s="318" t="n">
        <v>6650</v>
      </c>
      <c r="C257" s="265" t="n">
        <v>4.26</v>
      </c>
      <c r="D257" s="265" t="n">
        <v>12.93</v>
      </c>
      <c r="E257" s="265" t="n">
        <v>43.53</v>
      </c>
      <c r="F257" s="265" t="n">
        <v>39.28</v>
      </c>
      <c r="G257" s="318" t="n">
        <v>7</v>
      </c>
      <c r="H257" s="319" t="n">
        <v>7.71</v>
      </c>
      <c r="I257" s="320" t="n">
        <v>2.149</v>
      </c>
      <c r="J257" s="320" t="n">
        <v>7.66</v>
      </c>
      <c r="K257" s="320" t="n">
        <v>7.76</v>
      </c>
      <c r="L257" s="265" t="n">
        <v>7.62</v>
      </c>
      <c r="M257" s="318" t="s">
        <v>239</v>
      </c>
      <c r="N257" s="318" t="n">
        <v>7.66</v>
      </c>
      <c r="P257" s="322" t="n">
        <v>7.76</v>
      </c>
      <c r="Q257" s="322" t="n">
        <v>7.62</v>
      </c>
      <c r="R257" s="322" t="s">
        <v>239</v>
      </c>
      <c r="S257" s="322" t="n">
        <v>7.66</v>
      </c>
      <c r="AC257" s="313" t="s">
        <v>128</v>
      </c>
      <c r="AD257" s="313" t="s">
        <v>231</v>
      </c>
      <c r="AE257" s="313"/>
      <c r="AF257" s="313"/>
      <c r="AG257" s="313"/>
      <c r="AH257" s="313"/>
      <c r="AI257" s="313"/>
      <c r="AJ257" s="313"/>
      <c r="AK257" s="313"/>
      <c r="AL257" s="313"/>
      <c r="AM257" s="313"/>
      <c r="AN257" s="313"/>
      <c r="AO257" s="313"/>
      <c r="AP257" s="314" t="s">
        <v>233</v>
      </c>
    </row>
    <row r="258" customFormat="false" ht="13.5" hidden="false" customHeight="true" outlineLevel="0" collapsed="false">
      <c r="A258" s="196" t="s">
        <v>162</v>
      </c>
      <c r="B258" s="318" t="n">
        <v>6657</v>
      </c>
      <c r="C258" s="265" t="n">
        <v>5.99</v>
      </c>
      <c r="D258" s="265" t="n">
        <v>19.54</v>
      </c>
      <c r="E258" s="265" t="n">
        <v>51.51</v>
      </c>
      <c r="F258" s="265" t="n">
        <v>22.95</v>
      </c>
      <c r="G258" s="318" t="n">
        <v>7</v>
      </c>
      <c r="H258" s="319" t="n">
        <v>7</v>
      </c>
      <c r="I258" s="320" t="n">
        <v>2.085</v>
      </c>
      <c r="J258" s="320" t="n">
        <v>6.95</v>
      </c>
      <c r="K258" s="320" t="n">
        <v>7.05</v>
      </c>
      <c r="L258" s="265" t="n">
        <v>7.16</v>
      </c>
      <c r="M258" s="318" t="s">
        <v>243</v>
      </c>
      <c r="N258" s="318" t="n">
        <v>7.13</v>
      </c>
      <c r="P258" s="322" t="n">
        <v>7.05</v>
      </c>
      <c r="Q258" s="322" t="n">
        <v>7.16</v>
      </c>
      <c r="R258" s="322" t="s">
        <v>243</v>
      </c>
      <c r="S258" s="322" t="n">
        <v>7.13</v>
      </c>
      <c r="AC258" s="313"/>
      <c r="AD258" s="313" t="s">
        <v>234</v>
      </c>
      <c r="AE258" s="313" t="s">
        <v>222</v>
      </c>
      <c r="AF258" s="313" t="s">
        <v>223</v>
      </c>
      <c r="AG258" s="313" t="s">
        <v>224</v>
      </c>
      <c r="AH258" s="313" t="s">
        <v>225</v>
      </c>
      <c r="AI258" s="313" t="s">
        <v>235</v>
      </c>
      <c r="AJ258" s="313" t="s">
        <v>136</v>
      </c>
      <c r="AK258" s="313" t="s">
        <v>137</v>
      </c>
      <c r="AL258" s="313" t="s">
        <v>226</v>
      </c>
      <c r="AM258" s="313" t="s">
        <v>63</v>
      </c>
      <c r="AN258" s="314" t="s">
        <v>136</v>
      </c>
      <c r="AO258" s="313" t="s">
        <v>236</v>
      </c>
      <c r="AP258" s="316" t="s">
        <v>238</v>
      </c>
    </row>
    <row r="259" customFormat="false" ht="13.5" hidden="false" customHeight="false" outlineLevel="0" collapsed="false">
      <c r="A259" s="196" t="s">
        <v>163</v>
      </c>
      <c r="B259" s="318" t="n">
        <v>3650</v>
      </c>
      <c r="C259" s="265" t="n">
        <v>3.97</v>
      </c>
      <c r="D259" s="265" t="n">
        <v>7.97</v>
      </c>
      <c r="E259" s="265" t="n">
        <v>31.81</v>
      </c>
      <c r="F259" s="265" t="n">
        <v>56.25</v>
      </c>
      <c r="G259" s="318" t="n">
        <v>10</v>
      </c>
      <c r="H259" s="319" t="n">
        <v>8.33</v>
      </c>
      <c r="I259" s="320" t="n">
        <v>2.146</v>
      </c>
      <c r="J259" s="320" t="n">
        <v>8.26</v>
      </c>
      <c r="K259" s="320" t="n">
        <v>8.4</v>
      </c>
      <c r="L259" s="265" t="n">
        <v>8.34</v>
      </c>
      <c r="M259" s="318" t="s">
        <v>239</v>
      </c>
      <c r="N259" s="318" t="n">
        <v>8.09</v>
      </c>
      <c r="P259" s="322" t="n">
        <v>8.4</v>
      </c>
      <c r="Q259" s="322" t="n">
        <v>8.34</v>
      </c>
      <c r="R259" s="322" t="s">
        <v>239</v>
      </c>
      <c r="S259" s="322" t="n">
        <v>8.09</v>
      </c>
      <c r="AC259" s="313"/>
      <c r="AD259" s="313"/>
      <c r="AE259" s="313"/>
      <c r="AF259" s="313"/>
      <c r="AG259" s="313"/>
      <c r="AH259" s="313"/>
      <c r="AI259" s="313"/>
      <c r="AJ259" s="313"/>
      <c r="AK259" s="313"/>
      <c r="AL259" s="313"/>
      <c r="AM259" s="313"/>
      <c r="AN259" s="317" t="s">
        <v>201</v>
      </c>
      <c r="AO259" s="313"/>
      <c r="AP259" s="317"/>
    </row>
    <row r="260" customFormat="false" ht="13.5" hidden="false" customHeight="false" outlineLevel="0" collapsed="false">
      <c r="AC260" s="324" t="s">
        <v>142</v>
      </c>
      <c r="AD260" s="322" t="n">
        <v>5885</v>
      </c>
      <c r="AE260" s="322" t="n">
        <v>6.05</v>
      </c>
      <c r="AF260" s="322" t="n">
        <v>17.35</v>
      </c>
      <c r="AG260" s="322" t="n">
        <v>53.53</v>
      </c>
      <c r="AH260" s="322" t="n">
        <v>23.08</v>
      </c>
      <c r="AI260" s="322" t="n">
        <v>7</v>
      </c>
      <c r="AJ260" s="322" t="n">
        <v>7.04</v>
      </c>
      <c r="AK260" s="322" t="n">
        <v>2.069</v>
      </c>
      <c r="AL260" s="322" t="n">
        <v>6.99</v>
      </c>
      <c r="AM260" s="322" t="n">
        <v>7.1</v>
      </c>
      <c r="AN260" s="322" t="n">
        <v>6.94</v>
      </c>
      <c r="AO260" s="322" t="s">
        <v>240</v>
      </c>
      <c r="AP260" s="322" t="n">
        <v>7</v>
      </c>
    </row>
    <row r="261" customFormat="false" ht="13.5" hidden="false" customHeight="false" outlineLevel="0" collapsed="false">
      <c r="AC261" s="324" t="s">
        <v>143</v>
      </c>
      <c r="AD261" s="322" t="n">
        <v>5911</v>
      </c>
      <c r="AE261" s="322" t="n">
        <v>6.38</v>
      </c>
      <c r="AF261" s="322" t="n">
        <v>18.74</v>
      </c>
      <c r="AG261" s="322" t="n">
        <v>47.94</v>
      </c>
      <c r="AH261" s="322" t="n">
        <v>26.93</v>
      </c>
      <c r="AI261" s="322" t="n">
        <v>7</v>
      </c>
      <c r="AJ261" s="322" t="n">
        <v>7.11</v>
      </c>
      <c r="AK261" s="322" t="n">
        <v>2.181</v>
      </c>
      <c r="AL261" s="322" t="n">
        <v>7.06</v>
      </c>
      <c r="AM261" s="322" t="n">
        <v>7.17</v>
      </c>
      <c r="AN261" s="322" t="n">
        <v>7.02</v>
      </c>
      <c r="AO261" s="322" t="s">
        <v>240</v>
      </c>
      <c r="AP261" s="322" t="n">
        <v>7.15</v>
      </c>
    </row>
    <row r="262" customFormat="false" ht="13.5" hidden="false" customHeight="false" outlineLevel="0" collapsed="false">
      <c r="A262" s="338" t="s">
        <v>262</v>
      </c>
      <c r="B262" s="338"/>
      <c r="C262" s="338"/>
      <c r="D262" s="338"/>
      <c r="E262" s="338"/>
      <c r="F262" s="338"/>
      <c r="G262" s="338"/>
      <c r="H262" s="338"/>
      <c r="I262" s="338"/>
      <c r="J262" s="338"/>
      <c r="K262" s="338"/>
      <c r="L262" s="338"/>
      <c r="M262" s="338"/>
      <c r="N262" s="338"/>
      <c r="P262" s="334"/>
      <c r="Q262" s="334"/>
      <c r="R262" s="334"/>
      <c r="S262" s="334"/>
      <c r="AC262" s="324" t="s">
        <v>144</v>
      </c>
      <c r="AD262" s="322" t="n">
        <v>3419</v>
      </c>
      <c r="AE262" s="322" t="n">
        <v>3.8</v>
      </c>
      <c r="AF262" s="322" t="n">
        <v>11.76</v>
      </c>
      <c r="AG262" s="322" t="n">
        <v>44.98</v>
      </c>
      <c r="AH262" s="322" t="n">
        <v>39.46</v>
      </c>
      <c r="AI262" s="322" t="n">
        <v>7</v>
      </c>
      <c r="AJ262" s="322" t="n">
        <v>7.76</v>
      </c>
      <c r="AK262" s="322" t="n">
        <v>2.097</v>
      </c>
      <c r="AL262" s="322" t="n">
        <v>7.69</v>
      </c>
      <c r="AM262" s="322" t="n">
        <v>7.83</v>
      </c>
      <c r="AN262" s="322" t="n">
        <v>7.51</v>
      </c>
      <c r="AO262" s="322" t="s">
        <v>244</v>
      </c>
      <c r="AP262" s="322" t="n">
        <v>7.74</v>
      </c>
    </row>
    <row r="263" customFormat="false" ht="12.75" hidden="false" customHeight="true" outlineLevel="0" collapsed="false">
      <c r="A263" s="311" t="s">
        <v>128</v>
      </c>
      <c r="B263" s="311" t="s">
        <v>231</v>
      </c>
      <c r="C263" s="311"/>
      <c r="D263" s="311"/>
      <c r="E263" s="311"/>
      <c r="F263" s="311"/>
      <c r="G263" s="311"/>
      <c r="H263" s="311"/>
      <c r="I263" s="311"/>
      <c r="J263" s="311"/>
      <c r="K263" s="311"/>
      <c r="L263" s="311"/>
      <c r="M263" s="311"/>
      <c r="N263" s="312" t="s">
        <v>263</v>
      </c>
      <c r="P263" s="336"/>
      <c r="Q263" s="336"/>
      <c r="R263" s="336"/>
      <c r="S263" s="314" t="s">
        <v>233</v>
      </c>
      <c r="AC263" s="324" t="s">
        <v>145</v>
      </c>
      <c r="AD263" s="322" t="n">
        <v>5843</v>
      </c>
      <c r="AE263" s="322" t="n">
        <v>3.66</v>
      </c>
      <c r="AF263" s="322" t="n">
        <v>13.42</v>
      </c>
      <c r="AG263" s="322" t="n">
        <v>40.72</v>
      </c>
      <c r="AH263" s="322" t="n">
        <v>42.2</v>
      </c>
      <c r="AI263" s="322" t="n">
        <v>7</v>
      </c>
      <c r="AJ263" s="322" t="n">
        <v>7.81</v>
      </c>
      <c r="AK263" s="322" t="n">
        <v>2.142</v>
      </c>
      <c r="AL263" s="322" t="n">
        <v>7.76</v>
      </c>
      <c r="AM263" s="322" t="n">
        <v>7.87</v>
      </c>
      <c r="AN263" s="322" t="n">
        <v>7.57</v>
      </c>
      <c r="AO263" s="322" t="s">
        <v>251</v>
      </c>
      <c r="AP263" s="322" t="n">
        <v>7.77</v>
      </c>
    </row>
    <row r="264" customFormat="false" ht="26.25" hidden="false" customHeight="true" outlineLevel="0" collapsed="false">
      <c r="A264" s="311"/>
      <c r="B264" s="311" t="s">
        <v>234</v>
      </c>
      <c r="C264" s="311" t="s">
        <v>222</v>
      </c>
      <c r="D264" s="311" t="s">
        <v>223</v>
      </c>
      <c r="E264" s="311" t="s">
        <v>224</v>
      </c>
      <c r="F264" s="311" t="s">
        <v>225</v>
      </c>
      <c r="G264" s="311" t="s">
        <v>235</v>
      </c>
      <c r="H264" s="311" t="s">
        <v>136</v>
      </c>
      <c r="I264" s="311" t="s">
        <v>137</v>
      </c>
      <c r="J264" s="315" t="s">
        <v>226</v>
      </c>
      <c r="K264" s="315" t="s">
        <v>63</v>
      </c>
      <c r="L264" s="315" t="s">
        <v>136</v>
      </c>
      <c r="M264" s="311" t="s">
        <v>236</v>
      </c>
      <c r="N264" s="312"/>
      <c r="P264" s="313" t="s">
        <v>63</v>
      </c>
      <c r="Q264" s="314" t="s">
        <v>136</v>
      </c>
      <c r="R264" s="313" t="s">
        <v>236</v>
      </c>
      <c r="S264" s="316" t="s">
        <v>237</v>
      </c>
      <c r="AC264" s="324" t="s">
        <v>147</v>
      </c>
      <c r="AD264" s="322" t="n">
        <v>5918</v>
      </c>
      <c r="AE264" s="322" t="n">
        <v>1.96</v>
      </c>
      <c r="AF264" s="322" t="n">
        <v>6.05</v>
      </c>
      <c r="AG264" s="322" t="n">
        <v>37.73</v>
      </c>
      <c r="AH264" s="322" t="n">
        <v>54.26</v>
      </c>
      <c r="AI264" s="322" t="n">
        <v>10</v>
      </c>
      <c r="AJ264" s="322" t="n">
        <v>8.41</v>
      </c>
      <c r="AK264" s="322" t="n">
        <v>1.905</v>
      </c>
      <c r="AL264" s="322" t="n">
        <v>8.36</v>
      </c>
      <c r="AM264" s="322" t="n">
        <v>8.46</v>
      </c>
      <c r="AN264" s="322" t="n">
        <v>8.19</v>
      </c>
      <c r="AO264" s="322" t="s">
        <v>240</v>
      </c>
      <c r="AP264" s="322" t="n">
        <v>8.24</v>
      </c>
    </row>
    <row r="265" customFormat="false" ht="13.5" hidden="false" customHeight="false" outlineLevel="0" collapsed="false">
      <c r="A265" s="311"/>
      <c r="B265" s="311"/>
      <c r="C265" s="311"/>
      <c r="D265" s="311"/>
      <c r="E265" s="311"/>
      <c r="F265" s="311"/>
      <c r="G265" s="311"/>
      <c r="H265" s="311"/>
      <c r="I265" s="311"/>
      <c r="J265" s="303"/>
      <c r="K265" s="303"/>
      <c r="L265" s="303" t="s">
        <v>201</v>
      </c>
      <c r="M265" s="311"/>
      <c r="N265" s="312"/>
      <c r="P265" s="313"/>
      <c r="Q265" s="317" t="s">
        <v>201</v>
      </c>
      <c r="R265" s="313"/>
      <c r="S265" s="317"/>
      <c r="AC265" s="324" t="s">
        <v>148</v>
      </c>
      <c r="AD265" s="322" t="n">
        <v>5890</v>
      </c>
      <c r="AE265" s="322" t="n">
        <v>1.88</v>
      </c>
      <c r="AF265" s="322" t="n">
        <v>7.69</v>
      </c>
      <c r="AG265" s="322" t="n">
        <v>45.06</v>
      </c>
      <c r="AH265" s="322" t="n">
        <v>45.37</v>
      </c>
      <c r="AI265" s="322" t="n">
        <v>7</v>
      </c>
      <c r="AJ265" s="322" t="n">
        <v>8.11</v>
      </c>
      <c r="AK265" s="322" t="n">
        <v>1.903</v>
      </c>
      <c r="AL265" s="322" t="n">
        <v>8.06</v>
      </c>
      <c r="AM265" s="322" t="n">
        <v>8.16</v>
      </c>
      <c r="AN265" s="322" t="n">
        <v>7.89</v>
      </c>
      <c r="AO265" s="322" t="s">
        <v>240</v>
      </c>
      <c r="AP265" s="322" t="n">
        <v>7.98</v>
      </c>
    </row>
    <row r="266" customFormat="false" ht="13.5" hidden="false" customHeight="false" outlineLevel="0" collapsed="false">
      <c r="A266" s="180" t="s">
        <v>139</v>
      </c>
      <c r="B266" s="318" t="n">
        <v>5880</v>
      </c>
      <c r="C266" s="265" t="n">
        <v>8.59</v>
      </c>
      <c r="D266" s="265" t="n">
        <v>26.77</v>
      </c>
      <c r="E266" s="265" t="n">
        <v>50.58</v>
      </c>
      <c r="F266" s="265" t="n">
        <v>14.06</v>
      </c>
      <c r="G266" s="318" t="n">
        <v>7</v>
      </c>
      <c r="H266" s="319" t="n">
        <v>6.46</v>
      </c>
      <c r="I266" s="320" t="n">
        <v>2.047</v>
      </c>
      <c r="J266" s="320" t="n">
        <v>6.4</v>
      </c>
      <c r="K266" s="320" t="n">
        <v>6.51</v>
      </c>
      <c r="L266" s="265" t="n">
        <v>6.38</v>
      </c>
      <c r="M266" s="318" t="s">
        <v>244</v>
      </c>
      <c r="N266" s="318" t="n">
        <v>6.43</v>
      </c>
      <c r="P266" s="322" t="n">
        <v>6.51</v>
      </c>
      <c r="Q266" s="322" t="n">
        <v>6.38</v>
      </c>
      <c r="R266" s="322" t="s">
        <v>244</v>
      </c>
      <c r="S266" s="322" t="n">
        <v>6.43</v>
      </c>
      <c r="AC266" s="324" t="s">
        <v>149</v>
      </c>
      <c r="AD266" s="322" t="n">
        <v>5932</v>
      </c>
      <c r="AE266" s="322" t="n">
        <v>7.23</v>
      </c>
      <c r="AF266" s="322" t="n">
        <v>18.48</v>
      </c>
      <c r="AG266" s="322" t="n">
        <v>42.63</v>
      </c>
      <c r="AH266" s="322" t="n">
        <v>31.66</v>
      </c>
      <c r="AI266" s="322" t="n">
        <v>7</v>
      </c>
      <c r="AJ266" s="322" t="n">
        <v>7.22</v>
      </c>
      <c r="AK266" s="322" t="n">
        <v>2.313</v>
      </c>
      <c r="AL266" s="322" t="n">
        <v>7.16</v>
      </c>
      <c r="AM266" s="322" t="n">
        <v>7.28</v>
      </c>
      <c r="AN266" s="322" t="n">
        <v>7.14</v>
      </c>
      <c r="AO266" s="322" t="s">
        <v>239</v>
      </c>
      <c r="AP266" s="322" t="n">
        <v>7.12</v>
      </c>
    </row>
    <row r="267" customFormat="false" ht="13.5" hidden="false" customHeight="false" outlineLevel="0" collapsed="false">
      <c r="A267" s="180" t="s">
        <v>140</v>
      </c>
      <c r="B267" s="318" t="n">
        <v>5887</v>
      </c>
      <c r="C267" s="265" t="n">
        <v>8.51</v>
      </c>
      <c r="D267" s="265" t="n">
        <v>27.71</v>
      </c>
      <c r="E267" s="265" t="n">
        <v>49.62</v>
      </c>
      <c r="F267" s="265" t="n">
        <v>14.17</v>
      </c>
      <c r="G267" s="318" t="n">
        <v>7</v>
      </c>
      <c r="H267" s="319" t="n">
        <v>6.45</v>
      </c>
      <c r="I267" s="320" t="n">
        <v>2.05</v>
      </c>
      <c r="J267" s="320" t="n">
        <v>6.39</v>
      </c>
      <c r="K267" s="320" t="n">
        <v>6.5</v>
      </c>
      <c r="L267" s="265" t="n">
        <v>6.47</v>
      </c>
      <c r="M267" s="318" t="s">
        <v>239</v>
      </c>
      <c r="N267" s="318" t="n">
        <v>6.51</v>
      </c>
      <c r="P267" s="322" t="n">
        <v>6.5</v>
      </c>
      <c r="Q267" s="322" t="n">
        <v>6.47</v>
      </c>
      <c r="R267" s="322" t="s">
        <v>239</v>
      </c>
      <c r="S267" s="322" t="n">
        <v>6.51</v>
      </c>
      <c r="AC267" s="324" t="s">
        <v>150</v>
      </c>
      <c r="AD267" s="322" t="n">
        <v>5915</v>
      </c>
      <c r="AE267" s="322" t="n">
        <v>6.53</v>
      </c>
      <c r="AF267" s="322" t="n">
        <v>16.7</v>
      </c>
      <c r="AG267" s="322" t="n">
        <v>44.24</v>
      </c>
      <c r="AH267" s="322" t="n">
        <v>32.53</v>
      </c>
      <c r="AI267" s="322" t="n">
        <v>7</v>
      </c>
      <c r="AJ267" s="322" t="n">
        <v>7.32</v>
      </c>
      <c r="AK267" s="322" t="n">
        <v>2.264</v>
      </c>
      <c r="AL267" s="322" t="n">
        <v>7.26</v>
      </c>
      <c r="AM267" s="322" t="n">
        <v>7.37</v>
      </c>
      <c r="AN267" s="322" t="n">
        <v>7.3</v>
      </c>
      <c r="AO267" s="322" t="s">
        <v>239</v>
      </c>
      <c r="AP267" s="322" t="n">
        <v>7.27</v>
      </c>
    </row>
    <row r="268" customFormat="false" ht="13.5" hidden="false" customHeight="false" outlineLevel="0" collapsed="false">
      <c r="A268" s="180" t="s">
        <v>142</v>
      </c>
      <c r="B268" s="318" t="n">
        <v>5885</v>
      </c>
      <c r="C268" s="265" t="n">
        <v>6.05</v>
      </c>
      <c r="D268" s="265" t="n">
        <v>17.35</v>
      </c>
      <c r="E268" s="265" t="n">
        <v>53.53</v>
      </c>
      <c r="F268" s="265" t="n">
        <v>23.08</v>
      </c>
      <c r="G268" s="318" t="n">
        <v>7</v>
      </c>
      <c r="H268" s="319" t="n">
        <v>7.04</v>
      </c>
      <c r="I268" s="320" t="n">
        <v>2.069</v>
      </c>
      <c r="J268" s="320" t="n">
        <v>6.99</v>
      </c>
      <c r="K268" s="320" t="n">
        <v>7.1</v>
      </c>
      <c r="L268" s="265" t="n">
        <v>6.94</v>
      </c>
      <c r="M268" s="318" t="s">
        <v>240</v>
      </c>
      <c r="N268" s="318" t="n">
        <v>7</v>
      </c>
      <c r="P268" s="322" t="n">
        <v>7.1</v>
      </c>
      <c r="Q268" s="322" t="n">
        <v>6.94</v>
      </c>
      <c r="R268" s="322" t="s">
        <v>240</v>
      </c>
      <c r="S268" s="322" t="n">
        <v>7</v>
      </c>
      <c r="AC268" s="324" t="s">
        <v>151</v>
      </c>
      <c r="AD268" s="322" t="n">
        <v>5884</v>
      </c>
      <c r="AE268" s="322" t="n">
        <v>2.01</v>
      </c>
      <c r="AF268" s="322" t="n">
        <v>7.49</v>
      </c>
      <c r="AG268" s="322" t="n">
        <v>45.36</v>
      </c>
      <c r="AH268" s="322" t="n">
        <v>45.14</v>
      </c>
      <c r="AI268" s="322" t="n">
        <v>7</v>
      </c>
      <c r="AJ268" s="322" t="n">
        <v>8.1</v>
      </c>
      <c r="AK268" s="322" t="n">
        <v>1.909</v>
      </c>
      <c r="AL268" s="322" t="n">
        <v>8.06</v>
      </c>
      <c r="AM268" s="322" t="n">
        <v>8.15</v>
      </c>
      <c r="AN268" s="322" t="n">
        <v>7.92</v>
      </c>
      <c r="AO268" s="322" t="s">
        <v>240</v>
      </c>
      <c r="AP268" s="322" t="n">
        <v>8.01</v>
      </c>
    </row>
    <row r="269" customFormat="false" ht="13.5" hidden="false" customHeight="false" outlineLevel="0" collapsed="false">
      <c r="A269" s="180" t="s">
        <v>143</v>
      </c>
      <c r="B269" s="318" t="n">
        <v>5911</v>
      </c>
      <c r="C269" s="265" t="n">
        <v>6.38</v>
      </c>
      <c r="D269" s="265" t="n">
        <v>18.74</v>
      </c>
      <c r="E269" s="265" t="n">
        <v>47.94</v>
      </c>
      <c r="F269" s="265" t="n">
        <v>26.93</v>
      </c>
      <c r="G269" s="318" t="n">
        <v>7</v>
      </c>
      <c r="H269" s="319" t="n">
        <v>7.11</v>
      </c>
      <c r="I269" s="320" t="n">
        <v>2.181</v>
      </c>
      <c r="J269" s="320" t="n">
        <v>7.06</v>
      </c>
      <c r="K269" s="320" t="n">
        <v>7.17</v>
      </c>
      <c r="L269" s="265" t="n">
        <v>7.02</v>
      </c>
      <c r="M269" s="318" t="s">
        <v>240</v>
      </c>
      <c r="N269" s="318" t="n">
        <v>7.15</v>
      </c>
      <c r="P269" s="322" t="n">
        <v>7.17</v>
      </c>
      <c r="Q269" s="322" t="n">
        <v>7.02</v>
      </c>
      <c r="R269" s="322" t="s">
        <v>240</v>
      </c>
      <c r="S269" s="322" t="n">
        <v>7.15</v>
      </c>
      <c r="AC269" s="324" t="s">
        <v>153</v>
      </c>
      <c r="AD269" s="322" t="n">
        <v>5829</v>
      </c>
      <c r="AE269" s="322" t="n">
        <v>8.54</v>
      </c>
      <c r="AF269" s="322" t="n">
        <v>16.3</v>
      </c>
      <c r="AG269" s="322" t="n">
        <v>47.32</v>
      </c>
      <c r="AH269" s="322" t="n">
        <v>27.84</v>
      </c>
      <c r="AI269" s="322" t="n">
        <v>7</v>
      </c>
      <c r="AJ269" s="322" t="n">
        <v>7.08</v>
      </c>
      <c r="AK269" s="322" t="n">
        <v>2.299</v>
      </c>
      <c r="AL269" s="322" t="n">
        <v>7.02</v>
      </c>
      <c r="AM269" s="322" t="n">
        <v>7.14</v>
      </c>
      <c r="AN269" s="322" t="n">
        <v>6.89</v>
      </c>
      <c r="AO269" s="322" t="s">
        <v>240</v>
      </c>
      <c r="AP269" s="322" t="n">
        <v>7.01</v>
      </c>
    </row>
    <row r="270" customFormat="false" ht="13.5" hidden="false" customHeight="false" outlineLevel="0" collapsed="false">
      <c r="A270" s="196" t="s">
        <v>144</v>
      </c>
      <c r="B270" s="318" t="n">
        <v>3419</v>
      </c>
      <c r="C270" s="265" t="n">
        <v>3.8</v>
      </c>
      <c r="D270" s="265" t="n">
        <v>11.76</v>
      </c>
      <c r="E270" s="265" t="n">
        <v>44.98</v>
      </c>
      <c r="F270" s="265" t="n">
        <v>39.46</v>
      </c>
      <c r="G270" s="318" t="n">
        <v>7</v>
      </c>
      <c r="H270" s="319" t="n">
        <v>7.76</v>
      </c>
      <c r="I270" s="320" t="n">
        <v>2.097</v>
      </c>
      <c r="J270" s="320" t="n">
        <v>7.69</v>
      </c>
      <c r="K270" s="320" t="n">
        <v>7.83</v>
      </c>
      <c r="L270" s="265" t="n">
        <v>7.51</v>
      </c>
      <c r="M270" s="318" t="s">
        <v>244</v>
      </c>
      <c r="N270" s="318" t="n">
        <v>7.74</v>
      </c>
      <c r="P270" s="322" t="n">
        <v>7.83</v>
      </c>
      <c r="Q270" s="322" t="n">
        <v>7.51</v>
      </c>
      <c r="R270" s="322" t="s">
        <v>244</v>
      </c>
      <c r="S270" s="322" t="n">
        <v>7.74</v>
      </c>
      <c r="AC270" s="324" t="s">
        <v>154</v>
      </c>
      <c r="AD270" s="322" t="n">
        <v>3418</v>
      </c>
      <c r="AE270" s="322" t="n">
        <v>4.89</v>
      </c>
      <c r="AF270" s="322" t="n">
        <v>15.13</v>
      </c>
      <c r="AG270" s="322" t="n">
        <v>55.94</v>
      </c>
      <c r="AH270" s="322" t="n">
        <v>24.05</v>
      </c>
      <c r="AI270" s="322" t="n">
        <v>7</v>
      </c>
      <c r="AJ270" s="322" t="n">
        <v>7.17</v>
      </c>
      <c r="AK270" s="322" t="n">
        <v>1.99</v>
      </c>
      <c r="AL270" s="322" t="n">
        <v>7.11</v>
      </c>
      <c r="AM270" s="322" t="n">
        <v>7.24</v>
      </c>
      <c r="AN270" s="322" t="n">
        <v>6.75</v>
      </c>
      <c r="AO270" s="322" t="s">
        <v>251</v>
      </c>
      <c r="AP270" s="322" t="n">
        <v>7</v>
      </c>
    </row>
    <row r="271" customFormat="false" ht="13.5" hidden="false" customHeight="false" outlineLevel="0" collapsed="false">
      <c r="A271" s="196" t="s">
        <v>145</v>
      </c>
      <c r="B271" s="318" t="n">
        <v>5843</v>
      </c>
      <c r="C271" s="265" t="n">
        <v>3.66</v>
      </c>
      <c r="D271" s="265" t="n">
        <v>13.42</v>
      </c>
      <c r="E271" s="265" t="n">
        <v>40.72</v>
      </c>
      <c r="F271" s="265" t="n">
        <v>42.2</v>
      </c>
      <c r="G271" s="318" t="n">
        <v>7</v>
      </c>
      <c r="H271" s="319" t="n">
        <v>7.81</v>
      </c>
      <c r="I271" s="320" t="n">
        <v>2.142</v>
      </c>
      <c r="J271" s="320" t="n">
        <v>7.76</v>
      </c>
      <c r="K271" s="320" t="n">
        <v>7.87</v>
      </c>
      <c r="L271" s="265" t="n">
        <v>7.57</v>
      </c>
      <c r="M271" s="318" t="s">
        <v>251</v>
      </c>
      <c r="N271" s="318" t="n">
        <v>7.77</v>
      </c>
      <c r="P271" s="322" t="n">
        <v>7.87</v>
      </c>
      <c r="Q271" s="322" t="n">
        <v>7.57</v>
      </c>
      <c r="R271" s="322" t="s">
        <v>251</v>
      </c>
      <c r="S271" s="322" t="n">
        <v>7.77</v>
      </c>
      <c r="AC271" s="324" t="s">
        <v>155</v>
      </c>
      <c r="AD271" s="322" t="n">
        <v>5498</v>
      </c>
      <c r="AE271" s="322" t="n">
        <v>6.02</v>
      </c>
      <c r="AF271" s="322" t="n">
        <v>22.1</v>
      </c>
      <c r="AG271" s="322" t="n">
        <v>60.62</v>
      </c>
      <c r="AH271" s="322" t="n">
        <v>11.26</v>
      </c>
      <c r="AI271" s="322" t="n">
        <v>7</v>
      </c>
      <c r="AJ271" s="323" t="n">
        <v>6.59</v>
      </c>
      <c r="AK271" s="322" t="n">
        <v>1.8</v>
      </c>
      <c r="AL271" s="322" t="n">
        <v>6.55</v>
      </c>
      <c r="AM271" s="322" t="n">
        <v>6.64</v>
      </c>
      <c r="AN271" s="322" t="n">
        <v>6.53</v>
      </c>
      <c r="AO271" s="322" t="s">
        <v>240</v>
      </c>
      <c r="AP271" s="322" t="n">
        <v>6.54</v>
      </c>
    </row>
    <row r="272" customFormat="false" ht="13.5" hidden="false" customHeight="false" outlineLevel="0" collapsed="false">
      <c r="A272" s="196" t="s">
        <v>147</v>
      </c>
      <c r="B272" s="318" t="n">
        <v>5918</v>
      </c>
      <c r="C272" s="265" t="n">
        <v>1.96</v>
      </c>
      <c r="D272" s="265" t="n">
        <v>6.05</v>
      </c>
      <c r="E272" s="265" t="n">
        <v>37.73</v>
      </c>
      <c r="F272" s="265" t="n">
        <v>54.26</v>
      </c>
      <c r="G272" s="318" t="n">
        <v>10</v>
      </c>
      <c r="H272" s="319" t="n">
        <v>8.41</v>
      </c>
      <c r="I272" s="320" t="n">
        <v>1.905</v>
      </c>
      <c r="J272" s="320" t="n">
        <v>8.36</v>
      </c>
      <c r="K272" s="320" t="n">
        <v>8.46</v>
      </c>
      <c r="L272" s="265" t="n">
        <v>8.19</v>
      </c>
      <c r="M272" s="318" t="s">
        <v>240</v>
      </c>
      <c r="N272" s="318" t="n">
        <v>8.24</v>
      </c>
      <c r="P272" s="322" t="n">
        <v>8.46</v>
      </c>
      <c r="Q272" s="322" t="n">
        <v>8.19</v>
      </c>
      <c r="R272" s="322" t="s">
        <v>240</v>
      </c>
      <c r="S272" s="322" t="n">
        <v>8.24</v>
      </c>
      <c r="AC272" s="324" t="s">
        <v>156</v>
      </c>
      <c r="AD272" s="322" t="n">
        <v>3255</v>
      </c>
      <c r="AE272" s="322" t="n">
        <v>7.8</v>
      </c>
      <c r="AF272" s="322" t="n">
        <v>23.59</v>
      </c>
      <c r="AG272" s="322" t="n">
        <v>55.18</v>
      </c>
      <c r="AH272" s="322" t="n">
        <v>13.43</v>
      </c>
      <c r="AI272" s="322" t="n">
        <v>7</v>
      </c>
      <c r="AJ272" s="323" t="n">
        <v>6.54</v>
      </c>
      <c r="AK272" s="322" t="n">
        <v>1.973</v>
      </c>
      <c r="AL272" s="322" t="n">
        <v>6.47</v>
      </c>
      <c r="AM272" s="322" t="n">
        <v>6.61</v>
      </c>
      <c r="AN272" s="322" t="n">
        <v>6.19</v>
      </c>
      <c r="AO272" s="322" t="s">
        <v>244</v>
      </c>
      <c r="AP272" s="322" t="n">
        <v>6.24</v>
      </c>
    </row>
    <row r="273" customFormat="false" ht="13.5" hidden="false" customHeight="false" outlineLevel="0" collapsed="false">
      <c r="A273" s="196" t="s">
        <v>148</v>
      </c>
      <c r="B273" s="318" t="n">
        <v>5890</v>
      </c>
      <c r="C273" s="265" t="n">
        <v>1.88</v>
      </c>
      <c r="D273" s="265" t="n">
        <v>7.69</v>
      </c>
      <c r="E273" s="265" t="n">
        <v>45.06</v>
      </c>
      <c r="F273" s="265" t="n">
        <v>45.37</v>
      </c>
      <c r="G273" s="318" t="n">
        <v>7</v>
      </c>
      <c r="H273" s="319" t="n">
        <v>8.11</v>
      </c>
      <c r="I273" s="320" t="n">
        <v>1.903</v>
      </c>
      <c r="J273" s="320" t="n">
        <v>8.06</v>
      </c>
      <c r="K273" s="320" t="n">
        <v>8.16</v>
      </c>
      <c r="L273" s="265" t="n">
        <v>7.89</v>
      </c>
      <c r="M273" s="318" t="s">
        <v>240</v>
      </c>
      <c r="N273" s="318" t="n">
        <v>7.98</v>
      </c>
      <c r="P273" s="322" t="n">
        <v>8.16</v>
      </c>
      <c r="Q273" s="322" t="n">
        <v>7.89</v>
      </c>
      <c r="R273" s="322" t="s">
        <v>240</v>
      </c>
      <c r="S273" s="322" t="n">
        <v>7.98</v>
      </c>
      <c r="AC273" s="324" t="s">
        <v>158</v>
      </c>
      <c r="AD273" s="322" t="n">
        <v>5912</v>
      </c>
      <c r="AE273" s="322" t="n">
        <v>8.73</v>
      </c>
      <c r="AF273" s="322" t="n">
        <v>25.59</v>
      </c>
      <c r="AG273" s="322" t="n">
        <v>50.02</v>
      </c>
      <c r="AH273" s="322" t="n">
        <v>15.66</v>
      </c>
      <c r="AI273" s="322" t="n">
        <v>7</v>
      </c>
      <c r="AJ273" s="323" t="n">
        <v>6.52</v>
      </c>
      <c r="AK273" s="322" t="n">
        <v>2.094</v>
      </c>
      <c r="AL273" s="322" t="n">
        <v>6.47</v>
      </c>
      <c r="AM273" s="322" t="n">
        <v>6.58</v>
      </c>
      <c r="AN273" s="322" t="n">
        <v>6.53</v>
      </c>
      <c r="AO273" s="322" t="s">
        <v>239</v>
      </c>
      <c r="AP273" s="322" t="n">
        <v>6.51</v>
      </c>
    </row>
    <row r="274" customFormat="false" ht="13.5" hidden="false" customHeight="false" outlineLevel="0" collapsed="false">
      <c r="A274" s="196" t="s">
        <v>149</v>
      </c>
      <c r="B274" s="318" t="n">
        <v>5932</v>
      </c>
      <c r="C274" s="265" t="n">
        <v>7.23</v>
      </c>
      <c r="D274" s="265" t="n">
        <v>18.48</v>
      </c>
      <c r="E274" s="265" t="n">
        <v>42.63</v>
      </c>
      <c r="F274" s="265" t="n">
        <v>31.66</v>
      </c>
      <c r="G274" s="318" t="n">
        <v>7</v>
      </c>
      <c r="H274" s="319" t="n">
        <v>7.22</v>
      </c>
      <c r="I274" s="320" t="n">
        <v>2.313</v>
      </c>
      <c r="J274" s="320" t="n">
        <v>7.16</v>
      </c>
      <c r="K274" s="320" t="n">
        <v>7.28</v>
      </c>
      <c r="L274" s="265" t="n">
        <v>7.14</v>
      </c>
      <c r="M274" s="318" t="s">
        <v>239</v>
      </c>
      <c r="N274" s="318" t="n">
        <v>7.12</v>
      </c>
      <c r="P274" s="322" t="n">
        <v>7.28</v>
      </c>
      <c r="Q274" s="322" t="n">
        <v>7.14</v>
      </c>
      <c r="R274" s="322" t="s">
        <v>239</v>
      </c>
      <c r="S274" s="322" t="n">
        <v>7.12</v>
      </c>
      <c r="AC274" s="324" t="s">
        <v>159</v>
      </c>
      <c r="AD274" s="322" t="n">
        <v>5917</v>
      </c>
      <c r="AE274" s="322" t="n">
        <v>4.58</v>
      </c>
      <c r="AF274" s="322" t="n">
        <v>27.9</v>
      </c>
      <c r="AG274" s="322" t="n">
        <v>53.69</v>
      </c>
      <c r="AH274" s="322" t="n">
        <v>13.82</v>
      </c>
      <c r="AI274" s="322" t="n">
        <v>7</v>
      </c>
      <c r="AJ274" s="323" t="n">
        <v>6.63</v>
      </c>
      <c r="AK274" s="322" t="n">
        <v>1.835</v>
      </c>
      <c r="AL274" s="322" t="n">
        <v>6.58</v>
      </c>
      <c r="AM274" s="322" t="n">
        <v>6.67</v>
      </c>
      <c r="AN274" s="322" t="n">
        <v>6.62</v>
      </c>
      <c r="AO274" s="322" t="s">
        <v>242</v>
      </c>
      <c r="AP274" s="322" t="n">
        <v>6.58</v>
      </c>
    </row>
    <row r="275" customFormat="false" ht="13.5" hidden="false" customHeight="false" outlineLevel="0" collapsed="false">
      <c r="A275" s="196" t="s">
        <v>150</v>
      </c>
      <c r="B275" s="318" t="n">
        <v>5915</v>
      </c>
      <c r="C275" s="265" t="n">
        <v>6.53</v>
      </c>
      <c r="D275" s="265" t="n">
        <v>16.7</v>
      </c>
      <c r="E275" s="265" t="n">
        <v>44.24</v>
      </c>
      <c r="F275" s="265" t="n">
        <v>32.53</v>
      </c>
      <c r="G275" s="318" t="n">
        <v>7</v>
      </c>
      <c r="H275" s="319" t="n">
        <v>7.32</v>
      </c>
      <c r="I275" s="320" t="n">
        <v>2.264</v>
      </c>
      <c r="J275" s="320" t="n">
        <v>7.26</v>
      </c>
      <c r="K275" s="320" t="n">
        <v>7.37</v>
      </c>
      <c r="L275" s="265" t="n">
        <v>7.3</v>
      </c>
      <c r="M275" s="318" t="s">
        <v>239</v>
      </c>
      <c r="N275" s="318" t="n">
        <v>7.27</v>
      </c>
      <c r="P275" s="322" t="n">
        <v>7.37</v>
      </c>
      <c r="Q275" s="322" t="n">
        <v>7.3</v>
      </c>
      <c r="R275" s="322" t="s">
        <v>239</v>
      </c>
      <c r="S275" s="322" t="n">
        <v>7.27</v>
      </c>
      <c r="AC275" s="324" t="s">
        <v>160</v>
      </c>
      <c r="AD275" s="322" t="n">
        <v>5856</v>
      </c>
      <c r="AE275" s="322" t="n">
        <v>4.12</v>
      </c>
      <c r="AF275" s="322" t="n">
        <v>20.88</v>
      </c>
      <c r="AG275" s="322" t="n">
        <v>48.77</v>
      </c>
      <c r="AH275" s="322" t="n">
        <v>26.23</v>
      </c>
      <c r="AI275" s="322" t="n">
        <v>7</v>
      </c>
      <c r="AJ275" s="322" t="n">
        <v>7.16</v>
      </c>
      <c r="AK275" s="322" t="n">
        <v>2.049</v>
      </c>
      <c r="AL275" s="322" t="n">
        <v>7.11</v>
      </c>
      <c r="AM275" s="322" t="n">
        <v>7.22</v>
      </c>
      <c r="AN275" s="322" t="n">
        <v>7.09</v>
      </c>
      <c r="AO275" s="322" t="s">
        <v>240</v>
      </c>
      <c r="AP275" s="322" t="n">
        <v>7.08</v>
      </c>
    </row>
    <row r="276" customFormat="false" ht="13.5" hidden="false" customHeight="false" outlineLevel="0" collapsed="false">
      <c r="A276" s="196" t="s">
        <v>151</v>
      </c>
      <c r="B276" s="318" t="n">
        <v>5884</v>
      </c>
      <c r="C276" s="265" t="n">
        <v>2.01</v>
      </c>
      <c r="D276" s="265" t="n">
        <v>7.49</v>
      </c>
      <c r="E276" s="265" t="n">
        <v>45.36</v>
      </c>
      <c r="F276" s="265" t="n">
        <v>45.14</v>
      </c>
      <c r="G276" s="318" t="n">
        <v>7</v>
      </c>
      <c r="H276" s="319" t="n">
        <v>8.1</v>
      </c>
      <c r="I276" s="320" t="n">
        <v>1.909</v>
      </c>
      <c r="J276" s="320" t="n">
        <v>8.06</v>
      </c>
      <c r="K276" s="320" t="n">
        <v>8.15</v>
      </c>
      <c r="L276" s="265" t="n">
        <v>7.92</v>
      </c>
      <c r="M276" s="318" t="s">
        <v>240</v>
      </c>
      <c r="N276" s="318" t="n">
        <v>8.01</v>
      </c>
      <c r="P276" s="322" t="n">
        <v>8.15</v>
      </c>
      <c r="Q276" s="322" t="n">
        <v>7.92</v>
      </c>
      <c r="R276" s="322" t="s">
        <v>240</v>
      </c>
      <c r="S276" s="322" t="n">
        <v>8.01</v>
      </c>
      <c r="AC276" s="324" t="s">
        <v>161</v>
      </c>
      <c r="AD276" s="322" t="n">
        <v>5914</v>
      </c>
      <c r="AE276" s="322" t="n">
        <v>4.38</v>
      </c>
      <c r="AF276" s="322" t="n">
        <v>13.32</v>
      </c>
      <c r="AG276" s="322" t="n">
        <v>48.14</v>
      </c>
      <c r="AH276" s="322" t="n">
        <v>34.16</v>
      </c>
      <c r="AI276" s="322" t="n">
        <v>7</v>
      </c>
      <c r="AJ276" s="322" t="n">
        <v>7.54</v>
      </c>
      <c r="AK276" s="322" t="n">
        <v>2.1</v>
      </c>
      <c r="AL276" s="322" t="n">
        <v>7.49</v>
      </c>
      <c r="AM276" s="322" t="n">
        <v>7.59</v>
      </c>
      <c r="AN276" s="322" t="n">
        <v>7.62</v>
      </c>
      <c r="AO276" s="322" t="s">
        <v>243</v>
      </c>
      <c r="AP276" s="322" t="n">
        <v>7.48</v>
      </c>
    </row>
    <row r="277" customFormat="false" ht="13.5" hidden="false" customHeight="false" outlineLevel="0" collapsed="false">
      <c r="A277" s="196" t="s">
        <v>153</v>
      </c>
      <c r="B277" s="318" t="n">
        <v>5829</v>
      </c>
      <c r="C277" s="265" t="n">
        <v>8.54</v>
      </c>
      <c r="D277" s="265" t="n">
        <v>16.3</v>
      </c>
      <c r="E277" s="265" t="n">
        <v>47.32</v>
      </c>
      <c r="F277" s="265" t="n">
        <v>27.84</v>
      </c>
      <c r="G277" s="318" t="n">
        <v>7</v>
      </c>
      <c r="H277" s="319" t="n">
        <v>7.08</v>
      </c>
      <c r="I277" s="320" t="n">
        <v>2.299</v>
      </c>
      <c r="J277" s="320" t="n">
        <v>7.02</v>
      </c>
      <c r="K277" s="320" t="n">
        <v>7.14</v>
      </c>
      <c r="L277" s="265" t="n">
        <v>6.89</v>
      </c>
      <c r="M277" s="318" t="s">
        <v>240</v>
      </c>
      <c r="N277" s="318" t="n">
        <v>7.01</v>
      </c>
      <c r="P277" s="322" t="n">
        <v>7.14</v>
      </c>
      <c r="Q277" s="322" t="n">
        <v>6.89</v>
      </c>
      <c r="R277" s="322" t="s">
        <v>240</v>
      </c>
      <c r="S277" s="322" t="n">
        <v>7.01</v>
      </c>
      <c r="AC277" s="324" t="s">
        <v>162</v>
      </c>
      <c r="AD277" s="322" t="n">
        <v>5915</v>
      </c>
      <c r="AE277" s="322" t="n">
        <v>5.93</v>
      </c>
      <c r="AF277" s="322" t="n">
        <v>14.73</v>
      </c>
      <c r="AG277" s="322" t="n">
        <v>50.84</v>
      </c>
      <c r="AH277" s="322" t="n">
        <v>28.5</v>
      </c>
      <c r="AI277" s="322" t="n">
        <v>7</v>
      </c>
      <c r="AJ277" s="322" t="n">
        <v>7.26</v>
      </c>
      <c r="AK277" s="322" t="n">
        <v>2.137</v>
      </c>
      <c r="AL277" s="322" t="n">
        <v>7.21</v>
      </c>
      <c r="AM277" s="322" t="n">
        <v>7.32</v>
      </c>
      <c r="AN277" s="322" t="n">
        <v>7.16</v>
      </c>
      <c r="AO277" s="322" t="s">
        <v>240</v>
      </c>
      <c r="AP277" s="322" t="n">
        <v>7.18</v>
      </c>
    </row>
    <row r="278" customFormat="false" ht="13.5" hidden="false" customHeight="false" outlineLevel="0" collapsed="false">
      <c r="A278" s="196" t="s">
        <v>154</v>
      </c>
      <c r="B278" s="318" t="n">
        <v>3418</v>
      </c>
      <c r="C278" s="265" t="n">
        <v>4.89</v>
      </c>
      <c r="D278" s="265" t="n">
        <v>15.13</v>
      </c>
      <c r="E278" s="265" t="n">
        <v>55.94</v>
      </c>
      <c r="F278" s="265" t="n">
        <v>24.05</v>
      </c>
      <c r="G278" s="318" t="n">
        <v>7</v>
      </c>
      <c r="H278" s="319" t="n">
        <v>7.17</v>
      </c>
      <c r="I278" s="320" t="n">
        <v>1.99</v>
      </c>
      <c r="J278" s="320" t="n">
        <v>7.11</v>
      </c>
      <c r="K278" s="320" t="n">
        <v>7.24</v>
      </c>
      <c r="L278" s="265" t="n">
        <v>6.75</v>
      </c>
      <c r="M278" s="318" t="s">
        <v>251</v>
      </c>
      <c r="N278" s="318" t="n">
        <v>7</v>
      </c>
      <c r="P278" s="322" t="n">
        <v>7.24</v>
      </c>
      <c r="Q278" s="322" t="n">
        <v>6.75</v>
      </c>
      <c r="R278" s="322" t="s">
        <v>251</v>
      </c>
      <c r="S278" s="322" t="n">
        <v>7</v>
      </c>
      <c r="AC278" s="324" t="s">
        <v>163</v>
      </c>
      <c r="AD278" s="322" t="n">
        <v>2821</v>
      </c>
      <c r="AE278" s="322" t="n">
        <v>2.73</v>
      </c>
      <c r="AF278" s="322" t="n">
        <v>8.01</v>
      </c>
      <c r="AG278" s="322" t="n">
        <v>34.21</v>
      </c>
      <c r="AH278" s="322" t="n">
        <v>55.05</v>
      </c>
      <c r="AI278" s="322" t="n">
        <v>10</v>
      </c>
      <c r="AJ278" s="322" t="n">
        <v>8.35</v>
      </c>
      <c r="AK278" s="322" t="n">
        <v>2.03</v>
      </c>
      <c r="AL278" s="322" t="n">
        <v>8.28</v>
      </c>
      <c r="AM278" s="322" t="n">
        <v>8.43</v>
      </c>
      <c r="AN278" s="322" t="n">
        <v>8.34</v>
      </c>
      <c r="AO278" s="322" t="s">
        <v>240</v>
      </c>
      <c r="AP278" s="322" t="n">
        <v>8.27</v>
      </c>
    </row>
    <row r="279" customFormat="false" ht="13.5" hidden="false" customHeight="false" outlineLevel="0" collapsed="false">
      <c r="A279" s="196" t="s">
        <v>155</v>
      </c>
      <c r="B279" s="318" t="n">
        <v>5498</v>
      </c>
      <c r="C279" s="265" t="n">
        <v>6.02</v>
      </c>
      <c r="D279" s="265" t="n">
        <v>22.1</v>
      </c>
      <c r="E279" s="265" t="n">
        <v>60.62</v>
      </c>
      <c r="F279" s="265" t="n">
        <v>11.26</v>
      </c>
      <c r="G279" s="318" t="n">
        <v>7</v>
      </c>
      <c r="H279" s="319" t="n">
        <v>6.59</v>
      </c>
      <c r="I279" s="320" t="n">
        <v>1.8</v>
      </c>
      <c r="J279" s="320" t="n">
        <v>6.55</v>
      </c>
      <c r="K279" s="320" t="n">
        <v>6.64</v>
      </c>
      <c r="L279" s="265" t="n">
        <v>6.53</v>
      </c>
      <c r="M279" s="318" t="s">
        <v>240</v>
      </c>
      <c r="N279" s="318" t="n">
        <v>6.54</v>
      </c>
      <c r="P279" s="322" t="n">
        <v>6.64</v>
      </c>
      <c r="Q279" s="322" t="n">
        <v>6.53</v>
      </c>
      <c r="R279" s="322" t="s">
        <v>240</v>
      </c>
      <c r="S279" s="322" t="n">
        <v>6.54</v>
      </c>
    </row>
    <row r="280" customFormat="false" ht="13.5" hidden="false" customHeight="false" outlineLevel="0" collapsed="false">
      <c r="A280" s="196" t="s">
        <v>156</v>
      </c>
      <c r="B280" s="318" t="n">
        <v>3255</v>
      </c>
      <c r="C280" s="265" t="n">
        <v>7.8</v>
      </c>
      <c r="D280" s="265" t="n">
        <v>23.59</v>
      </c>
      <c r="E280" s="265" t="n">
        <v>55.18</v>
      </c>
      <c r="F280" s="265" t="n">
        <v>13.43</v>
      </c>
      <c r="G280" s="318" t="n">
        <v>7</v>
      </c>
      <c r="H280" s="319" t="n">
        <v>6.54</v>
      </c>
      <c r="I280" s="320" t="n">
        <v>1.973</v>
      </c>
      <c r="J280" s="320" t="n">
        <v>6.47</v>
      </c>
      <c r="K280" s="320" t="n">
        <v>6.61</v>
      </c>
      <c r="L280" s="265" t="n">
        <v>6.19</v>
      </c>
      <c r="M280" s="318" t="s">
        <v>244</v>
      </c>
      <c r="N280" s="318" t="n">
        <v>6.24</v>
      </c>
      <c r="P280" s="322" t="n">
        <v>6.61</v>
      </c>
      <c r="Q280" s="322" t="n">
        <v>6.19</v>
      </c>
      <c r="R280" s="322" t="s">
        <v>244</v>
      </c>
      <c r="S280" s="322" t="n">
        <v>6.24</v>
      </c>
    </row>
    <row r="281" customFormat="false" ht="13.5" hidden="false" customHeight="false" outlineLevel="0" collapsed="false">
      <c r="A281" s="196" t="s">
        <v>158</v>
      </c>
      <c r="B281" s="318" t="n">
        <v>5912</v>
      </c>
      <c r="C281" s="265" t="n">
        <v>8.73</v>
      </c>
      <c r="D281" s="265" t="n">
        <v>25.59</v>
      </c>
      <c r="E281" s="265" t="n">
        <v>50.02</v>
      </c>
      <c r="F281" s="265" t="n">
        <v>15.66</v>
      </c>
      <c r="G281" s="318" t="n">
        <v>7</v>
      </c>
      <c r="H281" s="319" t="n">
        <v>6.52</v>
      </c>
      <c r="I281" s="320" t="n">
        <v>2.094</v>
      </c>
      <c r="J281" s="320" t="n">
        <v>6.47</v>
      </c>
      <c r="K281" s="320" t="n">
        <v>6.58</v>
      </c>
      <c r="L281" s="265" t="n">
        <v>6.53</v>
      </c>
      <c r="M281" s="318" t="s">
        <v>239</v>
      </c>
      <c r="N281" s="318" t="n">
        <v>6.51</v>
      </c>
      <c r="P281" s="322" t="n">
        <v>6.58</v>
      </c>
      <c r="Q281" s="322" t="n">
        <v>6.53</v>
      </c>
      <c r="R281" s="322" t="s">
        <v>239</v>
      </c>
      <c r="S281" s="322" t="n">
        <v>6.51</v>
      </c>
    </row>
    <row r="282" customFormat="false" ht="13.5" hidden="false" customHeight="false" outlineLevel="0" collapsed="false">
      <c r="A282" s="196" t="s">
        <v>159</v>
      </c>
      <c r="B282" s="318" t="n">
        <v>5917</v>
      </c>
      <c r="C282" s="265" t="n">
        <v>4.58</v>
      </c>
      <c r="D282" s="265" t="n">
        <v>27.9</v>
      </c>
      <c r="E282" s="265" t="n">
        <v>53.69</v>
      </c>
      <c r="F282" s="265" t="n">
        <v>13.82</v>
      </c>
      <c r="G282" s="318" t="n">
        <v>7</v>
      </c>
      <c r="H282" s="319" t="n">
        <v>6.63</v>
      </c>
      <c r="I282" s="320" t="n">
        <v>1.835</v>
      </c>
      <c r="J282" s="320" t="n">
        <v>6.58</v>
      </c>
      <c r="K282" s="320" t="n">
        <v>6.67</v>
      </c>
      <c r="L282" s="265" t="n">
        <v>6.62</v>
      </c>
      <c r="M282" s="318" t="s">
        <v>242</v>
      </c>
      <c r="N282" s="318" t="n">
        <v>6.58</v>
      </c>
      <c r="P282" s="322" t="n">
        <v>6.67</v>
      </c>
      <c r="Q282" s="322" t="n">
        <v>6.62</v>
      </c>
      <c r="R282" s="322" t="s">
        <v>242</v>
      </c>
      <c r="S282" s="322" t="n">
        <v>6.58</v>
      </c>
    </row>
    <row r="283" customFormat="false" ht="13.5" hidden="false" customHeight="false" outlineLevel="0" collapsed="false">
      <c r="A283" s="196" t="s">
        <v>160</v>
      </c>
      <c r="B283" s="318" t="n">
        <v>5856</v>
      </c>
      <c r="C283" s="265" t="n">
        <v>4.12</v>
      </c>
      <c r="D283" s="265" t="n">
        <v>20.88</v>
      </c>
      <c r="E283" s="265" t="n">
        <v>48.77</v>
      </c>
      <c r="F283" s="265" t="n">
        <v>26.23</v>
      </c>
      <c r="G283" s="318" t="n">
        <v>7</v>
      </c>
      <c r="H283" s="319" t="n">
        <v>7.16</v>
      </c>
      <c r="I283" s="320" t="n">
        <v>2.049</v>
      </c>
      <c r="J283" s="320" t="n">
        <v>7.11</v>
      </c>
      <c r="K283" s="320" t="n">
        <v>7.22</v>
      </c>
      <c r="L283" s="265" t="n">
        <v>7.09</v>
      </c>
      <c r="M283" s="318" t="s">
        <v>240</v>
      </c>
      <c r="N283" s="318" t="n">
        <v>7.08</v>
      </c>
      <c r="P283" s="322" t="n">
        <v>7.22</v>
      </c>
      <c r="Q283" s="322" t="n">
        <v>7.09</v>
      </c>
      <c r="R283" s="322" t="s">
        <v>240</v>
      </c>
      <c r="S283" s="322" t="n">
        <v>7.08</v>
      </c>
    </row>
    <row r="284" customFormat="false" ht="13.5" hidden="false" customHeight="false" outlineLevel="0" collapsed="false">
      <c r="A284" s="196" t="s">
        <v>161</v>
      </c>
      <c r="B284" s="318" t="n">
        <v>5914</v>
      </c>
      <c r="C284" s="265" t="n">
        <v>4.38</v>
      </c>
      <c r="D284" s="265" t="n">
        <v>13.32</v>
      </c>
      <c r="E284" s="265" t="n">
        <v>48.14</v>
      </c>
      <c r="F284" s="265" t="n">
        <v>34.16</v>
      </c>
      <c r="G284" s="318" t="n">
        <v>7</v>
      </c>
      <c r="H284" s="319" t="n">
        <v>7.54</v>
      </c>
      <c r="I284" s="320" t="n">
        <v>2.1</v>
      </c>
      <c r="J284" s="320" t="n">
        <v>7.49</v>
      </c>
      <c r="K284" s="320" t="n">
        <v>7.59</v>
      </c>
      <c r="L284" s="265" t="n">
        <v>7.62</v>
      </c>
      <c r="M284" s="318" t="s">
        <v>243</v>
      </c>
      <c r="N284" s="318" t="n">
        <v>7.48</v>
      </c>
      <c r="P284" s="322" t="n">
        <v>7.59</v>
      </c>
      <c r="Q284" s="322" t="n">
        <v>7.62</v>
      </c>
      <c r="R284" s="322" t="s">
        <v>243</v>
      </c>
      <c r="S284" s="322" t="n">
        <v>7.48</v>
      </c>
    </row>
    <row r="285" customFormat="false" ht="13.5" hidden="false" customHeight="false" outlineLevel="0" collapsed="false">
      <c r="A285" s="196" t="s">
        <v>162</v>
      </c>
      <c r="B285" s="318" t="n">
        <v>5915</v>
      </c>
      <c r="C285" s="265" t="n">
        <v>5.93</v>
      </c>
      <c r="D285" s="265" t="n">
        <v>14.73</v>
      </c>
      <c r="E285" s="265" t="n">
        <v>50.84</v>
      </c>
      <c r="F285" s="265" t="n">
        <v>28.5</v>
      </c>
      <c r="G285" s="318" t="n">
        <v>7</v>
      </c>
      <c r="H285" s="319" t="n">
        <v>7.26</v>
      </c>
      <c r="I285" s="320" t="n">
        <v>2.137</v>
      </c>
      <c r="J285" s="320" t="n">
        <v>7.21</v>
      </c>
      <c r="K285" s="320" t="n">
        <v>7.32</v>
      </c>
      <c r="L285" s="265" t="n">
        <v>7.16</v>
      </c>
      <c r="M285" s="318" t="s">
        <v>240</v>
      </c>
      <c r="N285" s="318" t="n">
        <v>7.18</v>
      </c>
      <c r="P285" s="322" t="n">
        <v>7.32</v>
      </c>
      <c r="Q285" s="322" t="n">
        <v>7.16</v>
      </c>
      <c r="R285" s="322" t="s">
        <v>240</v>
      </c>
      <c r="S285" s="322" t="n">
        <v>7.18</v>
      </c>
    </row>
    <row r="286" customFormat="false" ht="13.5" hidden="false" customHeight="false" outlineLevel="0" collapsed="false">
      <c r="A286" s="196" t="s">
        <v>163</v>
      </c>
      <c r="B286" s="318" t="n">
        <v>2821</v>
      </c>
      <c r="C286" s="265" t="n">
        <v>2.73</v>
      </c>
      <c r="D286" s="265" t="n">
        <v>8.01</v>
      </c>
      <c r="E286" s="265" t="n">
        <v>34.21</v>
      </c>
      <c r="F286" s="265" t="n">
        <v>55.05</v>
      </c>
      <c r="G286" s="318" t="n">
        <v>10</v>
      </c>
      <c r="H286" s="319" t="n">
        <v>8.35</v>
      </c>
      <c r="I286" s="320" t="n">
        <v>2.03</v>
      </c>
      <c r="J286" s="320" t="n">
        <v>8.28</v>
      </c>
      <c r="K286" s="320" t="n">
        <v>8.43</v>
      </c>
      <c r="L286" s="265" t="n">
        <v>8.34</v>
      </c>
      <c r="M286" s="318" t="s">
        <v>240</v>
      </c>
      <c r="N286" s="318" t="n">
        <v>8.27</v>
      </c>
      <c r="P286" s="322" t="n">
        <v>8.43</v>
      </c>
      <c r="Q286" s="322" t="n">
        <v>8.34</v>
      </c>
      <c r="R286" s="322" t="s">
        <v>240</v>
      </c>
      <c r="S286" s="322" t="n">
        <v>8.27</v>
      </c>
    </row>
  </sheetData>
  <mergeCells count="269">
    <mergeCell ref="A1:N1"/>
    <mergeCell ref="A2:L2"/>
    <mergeCell ref="A3:L3"/>
    <mergeCell ref="A4:L4"/>
    <mergeCell ref="A5:L5"/>
    <mergeCell ref="A6:L6"/>
    <mergeCell ref="A7:L7"/>
    <mergeCell ref="A8:L8"/>
    <mergeCell ref="A9:L9"/>
    <mergeCell ref="A10:L10"/>
    <mergeCell ref="A11:L11"/>
    <mergeCell ref="A12:L12"/>
    <mergeCell ref="A13:L13"/>
    <mergeCell ref="A14:L14"/>
    <mergeCell ref="A17:M17"/>
    <mergeCell ref="A47:N47"/>
    <mergeCell ref="P47:AB47"/>
    <mergeCell ref="A48:A50"/>
    <mergeCell ref="B48:M48"/>
    <mergeCell ref="N48:N50"/>
    <mergeCell ref="P48:P50"/>
    <mergeCell ref="Q48:AB48"/>
    <mergeCell ref="AE48:AE50"/>
    <mergeCell ref="AF48:AQ48"/>
    <mergeCell ref="B49:B50"/>
    <mergeCell ref="C49:C50"/>
    <mergeCell ref="D49:D50"/>
    <mergeCell ref="E49:E50"/>
    <mergeCell ref="F49:F50"/>
    <mergeCell ref="G49:G50"/>
    <mergeCell ref="H49:H50"/>
    <mergeCell ref="I49:I50"/>
    <mergeCell ref="M49:M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B49:AB50"/>
    <mergeCell ref="AF49:AF50"/>
    <mergeCell ref="AG49:AG50"/>
    <mergeCell ref="AH49:AH50"/>
    <mergeCell ref="AI49:AI50"/>
    <mergeCell ref="AJ49:AJ50"/>
    <mergeCell ref="AK49:AK50"/>
    <mergeCell ref="AL49:AL50"/>
    <mergeCell ref="AM49:AM50"/>
    <mergeCell ref="AN49:AN50"/>
    <mergeCell ref="AO49:AO50"/>
    <mergeCell ref="AQ49:AQ50"/>
    <mergeCell ref="A74:N74"/>
    <mergeCell ref="P74:S74"/>
    <mergeCell ref="A75:A77"/>
    <mergeCell ref="B75:M75"/>
    <mergeCell ref="N75:N77"/>
    <mergeCell ref="P75:R75"/>
    <mergeCell ref="AE75:AE77"/>
    <mergeCell ref="AF75:AQ75"/>
    <mergeCell ref="B76:B77"/>
    <mergeCell ref="C76:C77"/>
    <mergeCell ref="D76:D77"/>
    <mergeCell ref="E76:E77"/>
    <mergeCell ref="F76:F77"/>
    <mergeCell ref="G76:G77"/>
    <mergeCell ref="H76:H77"/>
    <mergeCell ref="I76:I77"/>
    <mergeCell ref="M76:M77"/>
    <mergeCell ref="P76:P77"/>
    <mergeCell ref="R76:R77"/>
    <mergeCell ref="AF76:AF77"/>
    <mergeCell ref="AG76:AG77"/>
    <mergeCell ref="AH76:AH77"/>
    <mergeCell ref="AI76:AI77"/>
    <mergeCell ref="AJ76:AJ77"/>
    <mergeCell ref="AK76:AK77"/>
    <mergeCell ref="AL76:AL77"/>
    <mergeCell ref="AM76:AM77"/>
    <mergeCell ref="AN76:AN77"/>
    <mergeCell ref="AO76:AO77"/>
    <mergeCell ref="AQ76:AQ77"/>
    <mergeCell ref="A100:N100"/>
    <mergeCell ref="P100:S100"/>
    <mergeCell ref="A101:A103"/>
    <mergeCell ref="B101:M101"/>
    <mergeCell ref="N101:N103"/>
    <mergeCell ref="P101:R101"/>
    <mergeCell ref="AC101:AC103"/>
    <mergeCell ref="AD101:AO101"/>
    <mergeCell ref="B102:B103"/>
    <mergeCell ref="C102:C103"/>
    <mergeCell ref="D102:D103"/>
    <mergeCell ref="E102:E103"/>
    <mergeCell ref="F102:F103"/>
    <mergeCell ref="G102:G103"/>
    <mergeCell ref="H102:H103"/>
    <mergeCell ref="I102:I103"/>
    <mergeCell ref="M102:M103"/>
    <mergeCell ref="P102:P103"/>
    <mergeCell ref="R102:R103"/>
    <mergeCell ref="AD102:AD103"/>
    <mergeCell ref="AE102:AE103"/>
    <mergeCell ref="AF102:AF103"/>
    <mergeCell ref="AG102:AG103"/>
    <mergeCell ref="AH102:AH103"/>
    <mergeCell ref="AI102:AI103"/>
    <mergeCell ref="AJ102:AJ103"/>
    <mergeCell ref="AK102:AK103"/>
    <mergeCell ref="AL102:AL103"/>
    <mergeCell ref="AM102:AM103"/>
    <mergeCell ref="AO102:AO103"/>
    <mergeCell ref="AC126:AC128"/>
    <mergeCell ref="AD126:AO126"/>
    <mergeCell ref="A127:N127"/>
    <mergeCell ref="P127:S127"/>
    <mergeCell ref="AD127:AD128"/>
    <mergeCell ref="AE127:AE128"/>
    <mergeCell ref="AF127:AF128"/>
    <mergeCell ref="AG127:AG128"/>
    <mergeCell ref="AH127:AH128"/>
    <mergeCell ref="AI127:AI128"/>
    <mergeCell ref="AJ127:AJ128"/>
    <mergeCell ref="AK127:AK128"/>
    <mergeCell ref="AL127:AL128"/>
    <mergeCell ref="AM127:AM128"/>
    <mergeCell ref="AO127:AO128"/>
    <mergeCell ref="A128:A130"/>
    <mergeCell ref="B128:M128"/>
    <mergeCell ref="N128:N130"/>
    <mergeCell ref="P128:R128"/>
    <mergeCell ref="B129:B130"/>
    <mergeCell ref="C129:C130"/>
    <mergeCell ref="D129:D130"/>
    <mergeCell ref="E129:E130"/>
    <mergeCell ref="F129:F130"/>
    <mergeCell ref="G129:G130"/>
    <mergeCell ref="H129:H130"/>
    <mergeCell ref="I129:I130"/>
    <mergeCell ref="M129:M130"/>
    <mergeCell ref="P129:P130"/>
    <mergeCell ref="R129:R130"/>
    <mergeCell ref="AC152:AC153"/>
    <mergeCell ref="AD152:AD153"/>
    <mergeCell ref="AE152:AE153"/>
    <mergeCell ref="AF152:AF153"/>
    <mergeCell ref="AG152:AG153"/>
    <mergeCell ref="AH152:AH153"/>
    <mergeCell ref="AI152:AI153"/>
    <mergeCell ref="AJ152:AJ153"/>
    <mergeCell ref="AK152:AK153"/>
    <mergeCell ref="AL152:AL153"/>
    <mergeCell ref="AM152:AM153"/>
    <mergeCell ref="AO152:AO153"/>
    <mergeCell ref="A154:N154"/>
    <mergeCell ref="P154:S154"/>
    <mergeCell ref="A155:A157"/>
    <mergeCell ref="B155:M155"/>
    <mergeCell ref="N155:N157"/>
    <mergeCell ref="P155:R155"/>
    <mergeCell ref="B156:B157"/>
    <mergeCell ref="C156:C157"/>
    <mergeCell ref="D156:D157"/>
    <mergeCell ref="E156:E157"/>
    <mergeCell ref="F156:F157"/>
    <mergeCell ref="G156:G157"/>
    <mergeCell ref="H156:H157"/>
    <mergeCell ref="I156:I157"/>
    <mergeCell ref="M156:M157"/>
    <mergeCell ref="P156:P157"/>
    <mergeCell ref="R156:R157"/>
    <mergeCell ref="A181:N181"/>
    <mergeCell ref="P181:S181"/>
    <mergeCell ref="A182:A184"/>
    <mergeCell ref="B182:M182"/>
    <mergeCell ref="N182:N184"/>
    <mergeCell ref="P182:R182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M183:M184"/>
    <mergeCell ref="P183:P184"/>
    <mergeCell ref="R183:R184"/>
    <mergeCell ref="AD205:AO205"/>
    <mergeCell ref="A208:N208"/>
    <mergeCell ref="P208:S208"/>
    <mergeCell ref="A209:A211"/>
    <mergeCell ref="B209:M209"/>
    <mergeCell ref="N209:N211"/>
    <mergeCell ref="P209:R209"/>
    <mergeCell ref="B210:B211"/>
    <mergeCell ref="C210:C211"/>
    <mergeCell ref="D210:D211"/>
    <mergeCell ref="E210:E211"/>
    <mergeCell ref="F210:F211"/>
    <mergeCell ref="G210:G211"/>
    <mergeCell ref="H210:H211"/>
    <mergeCell ref="I210:I211"/>
    <mergeCell ref="M210:M211"/>
    <mergeCell ref="P210:P211"/>
    <mergeCell ref="R210:R211"/>
    <mergeCell ref="AC230:AC232"/>
    <mergeCell ref="AD230:AO230"/>
    <mergeCell ref="AD231:AD232"/>
    <mergeCell ref="AE231:AE232"/>
    <mergeCell ref="AF231:AF232"/>
    <mergeCell ref="AG231:AG232"/>
    <mergeCell ref="AH231:AH232"/>
    <mergeCell ref="AI231:AI232"/>
    <mergeCell ref="AJ231:AJ232"/>
    <mergeCell ref="AK231:AK232"/>
    <mergeCell ref="AL231:AL232"/>
    <mergeCell ref="AM231:AM232"/>
    <mergeCell ref="AO231:AO232"/>
    <mergeCell ref="A235:N235"/>
    <mergeCell ref="P235:S235"/>
    <mergeCell ref="A236:A238"/>
    <mergeCell ref="B236:M236"/>
    <mergeCell ref="N236:N238"/>
    <mergeCell ref="P236:R236"/>
    <mergeCell ref="B237:B238"/>
    <mergeCell ref="C237:C238"/>
    <mergeCell ref="D237:D238"/>
    <mergeCell ref="E237:E238"/>
    <mergeCell ref="F237:F238"/>
    <mergeCell ref="G237:G238"/>
    <mergeCell ref="H237:H238"/>
    <mergeCell ref="I237:I238"/>
    <mergeCell ref="M237:M238"/>
    <mergeCell ref="P237:P238"/>
    <mergeCell ref="R237:R238"/>
    <mergeCell ref="AC257:AC259"/>
    <mergeCell ref="AD257:AO257"/>
    <mergeCell ref="AD258:AD259"/>
    <mergeCell ref="AE258:AE259"/>
    <mergeCell ref="AF258:AF259"/>
    <mergeCell ref="AG258:AG259"/>
    <mergeCell ref="AH258:AH259"/>
    <mergeCell ref="AI258:AI259"/>
    <mergeCell ref="AJ258:AJ259"/>
    <mergeCell ref="AK258:AK259"/>
    <mergeCell ref="AL258:AL259"/>
    <mergeCell ref="AM258:AM259"/>
    <mergeCell ref="AO258:AO259"/>
    <mergeCell ref="A262:N262"/>
    <mergeCell ref="P262:S262"/>
    <mergeCell ref="A263:A265"/>
    <mergeCell ref="B263:M263"/>
    <mergeCell ref="N263:N265"/>
    <mergeCell ref="P263:R263"/>
    <mergeCell ref="B264:B265"/>
    <mergeCell ref="C264:C265"/>
    <mergeCell ref="D264:D265"/>
    <mergeCell ref="E264:E265"/>
    <mergeCell ref="F264:F265"/>
    <mergeCell ref="G264:G265"/>
    <mergeCell ref="H264:H265"/>
    <mergeCell ref="I264:I265"/>
    <mergeCell ref="M264:M265"/>
    <mergeCell ref="P264:P265"/>
    <mergeCell ref="R264:R265"/>
  </mergeCells>
  <conditionalFormatting sqref="H266:H286 H239:H259 H212:H232 H185:H205 H158:H178 H131:H151 H104:H124 H78:H98 H51:H71">
    <cfRule type="cellIs" priority="2" operator="between" aboveAverage="0" equalAverage="0" bottom="0" percent="0" rank="0" text="" dxfId="33">
      <formula>6</formula>
      <formula>7</formula>
    </cfRule>
    <cfRule type="cellIs" priority="3" operator="lessThan" aboveAverage="0" equalAverage="0" bottom="0" percent="0" rank="0" text="" dxfId="34">
      <formula>6</formula>
    </cfRule>
  </conditionalFormatting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25" man="true" max="16383" min="0"/>
    <brk id="152" man="true" max="16383" min="0"/>
    <brk id="179" man="true" max="16383" min="0"/>
    <brk id="206" man="true" max="16383" min="0"/>
    <brk id="233" man="true" max="16383" min="0"/>
    <brk id="260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0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O22" activeCellId="0" sqref="O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8.28"/>
    <col collapsed="false" customWidth="true" hidden="false" outlineLevel="0" max="3" min="3" style="0" width="15.13"/>
    <col collapsed="false" customWidth="true" hidden="false" outlineLevel="0" max="4" min="4" style="0" width="71.28"/>
    <col collapsed="false" customWidth="true" hidden="false" outlineLevel="0" max="5" min="5" style="0" width="17.56"/>
    <col collapsed="false" customWidth="true" hidden="false" outlineLevel="0" max="6" min="6" style="0" width="15.28"/>
    <col collapsed="false" customWidth="true" hidden="false" outlineLevel="0" max="7" min="7" style="0" width="15.56"/>
    <col collapsed="false" customWidth="true" hidden="false" outlineLevel="0" max="8" min="8" style="0" width="10.13"/>
    <col collapsed="false" customWidth="true" hidden="false" outlineLevel="0" max="9" min="9" style="0" width="10.56"/>
    <col collapsed="false" customWidth="true" hidden="false" outlineLevel="0" max="10" min="10" style="0" width="30.85"/>
  </cols>
  <sheetData>
    <row r="1" customFormat="false" ht="15.75" hidden="false" customHeight="false" outlineLevel="0" collapsed="false">
      <c r="A1" s="343" t="s">
        <v>264</v>
      </c>
      <c r="B1" s="343"/>
      <c r="C1" s="343"/>
      <c r="D1" s="343"/>
      <c r="E1" s="343"/>
      <c r="F1" s="343"/>
      <c r="G1" s="343"/>
      <c r="H1" s="343"/>
      <c r="I1" s="343"/>
      <c r="J1" s="343"/>
    </row>
    <row r="2" customFormat="false" ht="13.5" hidden="false" customHeight="false" outlineLevel="0" collapsed="false"/>
    <row r="3" s="350" customFormat="true" ht="36.75" hidden="false" customHeight="true" outlineLevel="0" collapsed="false">
      <c r="A3" s="344" t="s">
        <v>2</v>
      </c>
      <c r="B3" s="345" t="s">
        <v>265</v>
      </c>
      <c r="C3" s="346" t="s">
        <v>266</v>
      </c>
      <c r="D3" s="347" t="s">
        <v>267</v>
      </c>
      <c r="E3" s="346" t="s">
        <v>268</v>
      </c>
      <c r="F3" s="346" t="s">
        <v>269</v>
      </c>
      <c r="G3" s="346" t="s">
        <v>270</v>
      </c>
      <c r="H3" s="346" t="s">
        <v>271</v>
      </c>
      <c r="I3" s="346" t="s">
        <v>272</v>
      </c>
      <c r="J3" s="348" t="s">
        <v>273</v>
      </c>
      <c r="K3" s="349"/>
      <c r="L3" s="349"/>
      <c r="M3" s="349"/>
    </row>
    <row r="4" customFormat="false" ht="15" hidden="false" customHeight="true" outlineLevel="0" collapsed="false">
      <c r="A4" s="351" t="s">
        <v>40</v>
      </c>
      <c r="B4" s="352" t="s">
        <v>274</v>
      </c>
      <c r="C4" s="353" t="n">
        <v>593</v>
      </c>
      <c r="D4" s="354" t="s">
        <v>275</v>
      </c>
      <c r="E4" s="355" t="n">
        <v>58</v>
      </c>
      <c r="F4" s="355" t="n">
        <v>21</v>
      </c>
      <c r="G4" s="355" t="n">
        <f aca="false">SUM(E4:F4)</f>
        <v>79</v>
      </c>
      <c r="H4" s="355" t="n">
        <v>73</v>
      </c>
      <c r="I4" s="356" t="n">
        <f aca="false">H4/G4*100</f>
        <v>92.4050632911392</v>
      </c>
      <c r="J4" s="357"/>
    </row>
    <row r="5" customFormat="false" ht="15" hidden="false" customHeight="true" outlineLevel="0" collapsed="false">
      <c r="A5" s="358"/>
      <c r="B5" s="359" t="s">
        <v>276</v>
      </c>
      <c r="C5" s="360"/>
      <c r="D5" s="361"/>
      <c r="E5" s="362"/>
      <c r="F5" s="362"/>
      <c r="G5" s="362"/>
      <c r="H5" s="362"/>
      <c r="I5" s="363"/>
      <c r="J5" s="364"/>
      <c r="N5" s="0" t="n">
        <f aca="false">M4+M5</f>
        <v>0</v>
      </c>
    </row>
    <row r="6" customFormat="false" ht="15" hidden="false" customHeight="true" outlineLevel="0" collapsed="false">
      <c r="A6" s="365" t="s">
        <v>41</v>
      </c>
      <c r="B6" s="366" t="s">
        <v>60</v>
      </c>
      <c r="C6" s="367" t="n">
        <v>767</v>
      </c>
      <c r="D6" s="368" t="s">
        <v>277</v>
      </c>
      <c r="E6" s="369" t="n">
        <v>29</v>
      </c>
      <c r="F6" s="369" t="n">
        <v>0</v>
      </c>
      <c r="G6" s="369" t="n">
        <f aca="false">SUM(E6:F6)</f>
        <v>29</v>
      </c>
      <c r="H6" s="369" t="n">
        <v>16</v>
      </c>
      <c r="I6" s="370" t="n">
        <f aca="false">H6/G6*100</f>
        <v>55.1724137931034</v>
      </c>
      <c r="J6" s="371"/>
    </row>
    <row r="7" customFormat="false" ht="15" hidden="false" customHeight="true" outlineLevel="0" collapsed="false">
      <c r="A7" s="365"/>
      <c r="B7" s="372" t="s">
        <v>60</v>
      </c>
      <c r="C7" s="373" t="n">
        <v>768</v>
      </c>
      <c r="D7" s="374" t="s">
        <v>278</v>
      </c>
      <c r="E7" s="375" t="n">
        <v>22</v>
      </c>
      <c r="F7" s="375" t="n">
        <v>0</v>
      </c>
      <c r="G7" s="375" t="n">
        <f aca="false">SUM(E7:F7)</f>
        <v>22</v>
      </c>
      <c r="H7" s="375" t="n">
        <v>14</v>
      </c>
      <c r="I7" s="376" t="n">
        <f aca="false">H7/G7*100</f>
        <v>63.6363636363636</v>
      </c>
      <c r="J7" s="377"/>
    </row>
    <row r="8" customFormat="false" ht="15" hidden="false" customHeight="true" outlineLevel="0" collapsed="false">
      <c r="A8" s="365"/>
      <c r="B8" s="378" t="s">
        <v>63</v>
      </c>
      <c r="C8" s="373" t="n">
        <v>766</v>
      </c>
      <c r="D8" s="374" t="s">
        <v>279</v>
      </c>
      <c r="E8" s="375" t="n">
        <v>46</v>
      </c>
      <c r="F8" s="375" t="n">
        <v>1</v>
      </c>
      <c r="G8" s="375" t="n">
        <f aca="false">SUM(E8:F8)</f>
        <v>47</v>
      </c>
      <c r="H8" s="375" t="n">
        <v>27</v>
      </c>
      <c r="I8" s="376" t="n">
        <f aca="false">H8/G8*100</f>
        <v>57.4468085106383</v>
      </c>
      <c r="J8" s="377"/>
    </row>
    <row r="9" customFormat="false" ht="15" hidden="false" customHeight="true" outlineLevel="0" collapsed="false">
      <c r="A9" s="365"/>
      <c r="B9" s="379" t="s">
        <v>63</v>
      </c>
      <c r="C9" s="380" t="n">
        <v>551</v>
      </c>
      <c r="D9" s="381" t="s">
        <v>280</v>
      </c>
      <c r="E9" s="382" t="n">
        <v>46</v>
      </c>
      <c r="F9" s="382" t="n">
        <v>3</v>
      </c>
      <c r="G9" s="382" t="n">
        <f aca="false">SUM(E9:F9)</f>
        <v>49</v>
      </c>
      <c r="H9" s="382" t="n">
        <v>30</v>
      </c>
      <c r="I9" s="383" t="n">
        <f aca="false">H9/G9*100</f>
        <v>61.2244897959184</v>
      </c>
      <c r="J9" s="384"/>
      <c r="K9" s="0" t="n">
        <f aca="false">SUM(H6:H9)</f>
        <v>87</v>
      </c>
    </row>
    <row r="10" customFormat="false" ht="15" hidden="false" customHeight="true" outlineLevel="0" collapsed="false">
      <c r="A10" s="385" t="s">
        <v>42</v>
      </c>
      <c r="B10" s="386" t="s">
        <v>274</v>
      </c>
      <c r="C10" s="387" t="n">
        <v>503</v>
      </c>
      <c r="D10" s="388" t="s">
        <v>281</v>
      </c>
      <c r="E10" s="389" t="n">
        <v>37</v>
      </c>
      <c r="F10" s="389" t="n">
        <v>2</v>
      </c>
      <c r="G10" s="389" t="n">
        <f aca="false">SUM(E10:F10)</f>
        <v>39</v>
      </c>
      <c r="H10" s="389" t="n">
        <v>33</v>
      </c>
      <c r="I10" s="390" t="n">
        <f aca="false">H10/G10*100</f>
        <v>84.6153846153846</v>
      </c>
      <c r="J10" s="391" t="s">
        <v>282</v>
      </c>
    </row>
    <row r="11" customFormat="false" ht="15" hidden="false" customHeight="true" outlineLevel="0" collapsed="false">
      <c r="A11" s="385"/>
      <c r="B11" s="392" t="s">
        <v>274</v>
      </c>
      <c r="C11" s="393" t="n">
        <v>485</v>
      </c>
      <c r="D11" s="394" t="s">
        <v>283</v>
      </c>
      <c r="E11" s="395" t="n">
        <v>49</v>
      </c>
      <c r="F11" s="395" t="n">
        <v>0</v>
      </c>
      <c r="G11" s="395" t="n">
        <f aca="false">SUM(E11:F11)</f>
        <v>49</v>
      </c>
      <c r="H11" s="395" t="n">
        <v>29</v>
      </c>
      <c r="I11" s="396" t="n">
        <f aca="false">H11/G11*100</f>
        <v>59.1836734693878</v>
      </c>
      <c r="J11" s="397" t="s">
        <v>284</v>
      </c>
    </row>
    <row r="12" customFormat="false" ht="15" hidden="false" customHeight="true" outlineLevel="0" collapsed="false">
      <c r="A12" s="385"/>
      <c r="B12" s="398" t="s">
        <v>63</v>
      </c>
      <c r="C12" s="399" t="n">
        <v>526</v>
      </c>
      <c r="D12" s="400" t="s">
        <v>285</v>
      </c>
      <c r="E12" s="401" t="n">
        <v>34</v>
      </c>
      <c r="F12" s="401" t="n">
        <v>5</v>
      </c>
      <c r="G12" s="401" t="n">
        <f aca="false">SUM(E12:F12)</f>
        <v>39</v>
      </c>
      <c r="H12" s="401" t="n">
        <v>21</v>
      </c>
      <c r="I12" s="402" t="n">
        <f aca="false">H12/G12*100</f>
        <v>53.8461538461539</v>
      </c>
      <c r="J12" s="403" t="s">
        <v>282</v>
      </c>
      <c r="K12" s="0" t="n">
        <f aca="false">SUM(H10:H12)</f>
        <v>83</v>
      </c>
    </row>
    <row r="13" customFormat="false" ht="15" hidden="false" customHeight="true" outlineLevel="0" collapsed="false">
      <c r="A13" s="365" t="s">
        <v>43</v>
      </c>
      <c r="B13" s="366" t="s">
        <v>69</v>
      </c>
      <c r="C13" s="367" t="n">
        <v>1007</v>
      </c>
      <c r="D13" s="368" t="s">
        <v>286</v>
      </c>
      <c r="E13" s="369" t="n">
        <v>65</v>
      </c>
      <c r="F13" s="369" t="n">
        <v>1</v>
      </c>
      <c r="G13" s="369" t="n">
        <f aca="false">SUM(E13:F13)</f>
        <v>66</v>
      </c>
      <c r="H13" s="369" t="n">
        <v>31</v>
      </c>
      <c r="I13" s="370" t="n">
        <f aca="false">H13/G13*100</f>
        <v>46.969696969697</v>
      </c>
      <c r="J13" s="371"/>
    </row>
    <row r="14" customFormat="false" ht="15" hidden="false" customHeight="true" outlineLevel="0" collapsed="false">
      <c r="A14" s="365"/>
      <c r="B14" s="372" t="s">
        <v>60</v>
      </c>
      <c r="C14" s="404" t="n">
        <v>596</v>
      </c>
      <c r="D14" s="405" t="s">
        <v>287</v>
      </c>
      <c r="E14" s="406" t="n">
        <v>16</v>
      </c>
      <c r="F14" s="406" t="n">
        <v>0</v>
      </c>
      <c r="G14" s="406" t="n">
        <f aca="false">SUM(E14:F14)</f>
        <v>16</v>
      </c>
      <c r="H14" s="406" t="n">
        <v>13</v>
      </c>
      <c r="I14" s="376" t="n">
        <f aca="false">H14/G14*100</f>
        <v>81.25</v>
      </c>
      <c r="J14" s="407"/>
    </row>
    <row r="15" customFormat="false" ht="15" hidden="false" customHeight="true" outlineLevel="0" collapsed="false">
      <c r="A15" s="365"/>
      <c r="B15" s="372" t="s">
        <v>60</v>
      </c>
      <c r="C15" s="404" t="n">
        <v>996</v>
      </c>
      <c r="D15" s="374" t="s">
        <v>288</v>
      </c>
      <c r="E15" s="406" t="n">
        <v>20</v>
      </c>
      <c r="F15" s="406" t="n">
        <v>0</v>
      </c>
      <c r="G15" s="406" t="n">
        <v>20</v>
      </c>
      <c r="H15" s="406" t="n">
        <v>10</v>
      </c>
      <c r="I15" s="376" t="n">
        <f aca="false">H15/G15*100</f>
        <v>50</v>
      </c>
      <c r="J15" s="407"/>
    </row>
    <row r="16" customFormat="false" ht="15" hidden="false" customHeight="true" outlineLevel="0" collapsed="false">
      <c r="A16" s="365"/>
      <c r="B16" s="378" t="s">
        <v>69</v>
      </c>
      <c r="C16" s="373" t="n">
        <v>1008</v>
      </c>
      <c r="D16" s="374" t="s">
        <v>289</v>
      </c>
      <c r="E16" s="375" t="n">
        <v>39</v>
      </c>
      <c r="F16" s="375" t="n">
        <v>1</v>
      </c>
      <c r="G16" s="375" t="n">
        <f aca="false">SUM(E16:F16)</f>
        <v>40</v>
      </c>
      <c r="H16" s="375" t="n">
        <v>21</v>
      </c>
      <c r="I16" s="376" t="n">
        <f aca="false">H16/G16*100</f>
        <v>52.5</v>
      </c>
      <c r="J16" s="377"/>
      <c r="M16" s="0" t="n">
        <f aca="false">SUM(K16:L16)</f>
        <v>0</v>
      </c>
    </row>
    <row r="17" customFormat="false" ht="15" hidden="false" customHeight="true" outlineLevel="0" collapsed="false">
      <c r="A17" s="365"/>
      <c r="B17" s="372" t="s">
        <v>63</v>
      </c>
      <c r="C17" s="373" t="n">
        <v>545</v>
      </c>
      <c r="D17" s="374" t="s">
        <v>290</v>
      </c>
      <c r="E17" s="375" t="n">
        <v>21</v>
      </c>
      <c r="F17" s="375" t="n">
        <v>8</v>
      </c>
      <c r="G17" s="375" t="n">
        <f aca="false">SUM(E17:F17)</f>
        <v>29</v>
      </c>
      <c r="H17" s="375" t="n">
        <v>20</v>
      </c>
      <c r="I17" s="376" t="n">
        <f aca="false">H17/G17*100</f>
        <v>68.9655172413793</v>
      </c>
      <c r="J17" s="377"/>
      <c r="M17" s="0" t="n">
        <f aca="false">SUM(K17:L17)</f>
        <v>0</v>
      </c>
    </row>
    <row r="18" customFormat="false" ht="15" hidden="false" customHeight="true" outlineLevel="0" collapsed="false">
      <c r="A18" s="365"/>
      <c r="B18" s="378" t="s">
        <v>63</v>
      </c>
      <c r="C18" s="373" t="n">
        <v>439</v>
      </c>
      <c r="D18" s="374" t="s">
        <v>291</v>
      </c>
      <c r="E18" s="375" t="n">
        <v>70</v>
      </c>
      <c r="F18" s="375" t="n">
        <v>1</v>
      </c>
      <c r="G18" s="375" t="n">
        <f aca="false">SUM(E18:F18)</f>
        <v>71</v>
      </c>
      <c r="H18" s="375" t="n">
        <v>20</v>
      </c>
      <c r="I18" s="376" t="n">
        <f aca="false">H18/G18*100</f>
        <v>28.169014084507</v>
      </c>
      <c r="J18" s="377"/>
      <c r="M18" s="0" t="n">
        <f aca="false">SUM(K18:L18)</f>
        <v>0</v>
      </c>
    </row>
    <row r="19" customFormat="false" ht="15" hidden="false" customHeight="true" outlineLevel="0" collapsed="false">
      <c r="A19" s="365"/>
      <c r="B19" s="372" t="s">
        <v>63</v>
      </c>
      <c r="C19" s="373" t="n">
        <v>622</v>
      </c>
      <c r="D19" s="374" t="s">
        <v>292</v>
      </c>
      <c r="E19" s="375" t="n">
        <v>68</v>
      </c>
      <c r="F19" s="375" t="n">
        <v>1</v>
      </c>
      <c r="G19" s="375" t="n">
        <f aca="false">SUM(E19:F19)</f>
        <v>69</v>
      </c>
      <c r="H19" s="375" t="n">
        <v>19</v>
      </c>
      <c r="I19" s="376" t="n">
        <f aca="false">H19/G19*100</f>
        <v>27.536231884058</v>
      </c>
      <c r="J19" s="377"/>
      <c r="M19" s="0" t="n">
        <f aca="false">SUM(K19:L19)</f>
        <v>0</v>
      </c>
    </row>
    <row r="20" customFormat="false" ht="15" hidden="false" customHeight="true" outlineLevel="0" collapsed="false">
      <c r="A20" s="365"/>
      <c r="B20" s="408" t="s">
        <v>63</v>
      </c>
      <c r="C20" s="380" t="n">
        <v>548</v>
      </c>
      <c r="D20" s="381" t="s">
        <v>293</v>
      </c>
      <c r="E20" s="382" t="n">
        <v>28</v>
      </c>
      <c r="F20" s="382" t="n">
        <v>4</v>
      </c>
      <c r="G20" s="382" t="n">
        <f aca="false">SUM(E20:F20)</f>
        <v>32</v>
      </c>
      <c r="H20" s="382" t="n">
        <v>24</v>
      </c>
      <c r="I20" s="383" t="n">
        <f aca="false">H20/G20*100</f>
        <v>75</v>
      </c>
      <c r="J20" s="384"/>
      <c r="K20" s="0" t="n">
        <f aca="false">SUM(H13:H20)</f>
        <v>158</v>
      </c>
      <c r="M20" s="0" t="n">
        <f aca="false">SUM(K20:L20)</f>
        <v>158</v>
      </c>
    </row>
    <row r="21" customFormat="false" ht="15" hidden="false" customHeight="true" outlineLevel="0" collapsed="false">
      <c r="A21" s="409" t="s">
        <v>44</v>
      </c>
      <c r="B21" s="410" t="s">
        <v>60</v>
      </c>
      <c r="C21" s="411" t="n">
        <v>630</v>
      </c>
      <c r="D21" s="412" t="s">
        <v>294</v>
      </c>
      <c r="E21" s="413" t="n">
        <v>30</v>
      </c>
      <c r="F21" s="413" t="n">
        <v>0</v>
      </c>
      <c r="G21" s="413" t="n">
        <f aca="false">SUM(E21:F21)</f>
        <v>30</v>
      </c>
      <c r="H21" s="413" t="n">
        <v>24</v>
      </c>
      <c r="I21" s="414" t="n">
        <f aca="false">H21/G21*100</f>
        <v>80</v>
      </c>
      <c r="J21" s="415"/>
      <c r="M21" s="0" t="n">
        <f aca="false">SUM(K21:L21)</f>
        <v>0</v>
      </c>
    </row>
    <row r="22" customFormat="false" ht="15" hidden="false" customHeight="true" outlineLevel="0" collapsed="false">
      <c r="A22" s="409"/>
      <c r="B22" s="416" t="s">
        <v>63</v>
      </c>
      <c r="C22" s="417" t="n">
        <v>770</v>
      </c>
      <c r="D22" s="418" t="s">
        <v>295</v>
      </c>
      <c r="E22" s="419" t="n">
        <v>48</v>
      </c>
      <c r="F22" s="419" t="n">
        <v>2</v>
      </c>
      <c r="G22" s="419" t="n">
        <f aca="false">SUM(E22:F22)</f>
        <v>50</v>
      </c>
      <c r="H22" s="419" t="n">
        <v>39</v>
      </c>
      <c r="I22" s="420" t="n">
        <f aca="false">H22/G22*100</f>
        <v>78</v>
      </c>
      <c r="J22" s="421"/>
      <c r="M22" s="0" t="n">
        <f aca="false">SUM(K22:L22)</f>
        <v>0</v>
      </c>
    </row>
    <row r="23" customFormat="false" ht="15" hidden="false" customHeight="true" outlineLevel="0" collapsed="false">
      <c r="A23" s="409"/>
      <c r="B23" s="422" t="s">
        <v>63</v>
      </c>
      <c r="C23" s="417" t="n">
        <v>994</v>
      </c>
      <c r="D23" s="418" t="s">
        <v>296</v>
      </c>
      <c r="E23" s="419" t="n">
        <v>21</v>
      </c>
      <c r="F23" s="419" t="n">
        <v>2</v>
      </c>
      <c r="G23" s="419" t="n">
        <f aca="false">SUM(E23:F23)</f>
        <v>23</v>
      </c>
      <c r="H23" s="419" t="n">
        <v>21</v>
      </c>
      <c r="I23" s="420" t="n">
        <f aca="false">H23/G23*100</f>
        <v>91.304347826087</v>
      </c>
      <c r="J23" s="421"/>
      <c r="M23" s="0" t="n">
        <f aca="false">SUM(K23:L23)</f>
        <v>0</v>
      </c>
    </row>
    <row r="24" customFormat="false" ht="15" hidden="false" customHeight="true" outlineLevel="0" collapsed="false">
      <c r="A24" s="409"/>
      <c r="B24" s="416" t="s">
        <v>60</v>
      </c>
      <c r="C24" s="417" t="n">
        <v>771</v>
      </c>
      <c r="D24" s="418" t="s">
        <v>297</v>
      </c>
      <c r="E24" s="419" t="n">
        <v>33</v>
      </c>
      <c r="F24" s="419" t="n">
        <v>2</v>
      </c>
      <c r="G24" s="419" t="n">
        <f aca="false">SUM(E24:F24)</f>
        <v>35</v>
      </c>
      <c r="H24" s="419" t="n">
        <v>14</v>
      </c>
      <c r="I24" s="420" t="n">
        <f aca="false">H24/G24*100</f>
        <v>40</v>
      </c>
      <c r="J24" s="421"/>
      <c r="M24" s="0" t="n">
        <f aca="false">SUM(K24:L24)</f>
        <v>0</v>
      </c>
    </row>
    <row r="25" customFormat="false" ht="15" hidden="false" customHeight="true" outlineLevel="0" collapsed="false">
      <c r="A25" s="409"/>
      <c r="B25" s="422" t="s">
        <v>63</v>
      </c>
      <c r="C25" s="417" t="n">
        <v>489</v>
      </c>
      <c r="D25" s="418" t="s">
        <v>298</v>
      </c>
      <c r="E25" s="419" t="n">
        <v>13</v>
      </c>
      <c r="F25" s="419" t="n">
        <v>0</v>
      </c>
      <c r="G25" s="419" t="n">
        <f aca="false">SUM(E25:F25)</f>
        <v>13</v>
      </c>
      <c r="H25" s="419" t="n">
        <v>9</v>
      </c>
      <c r="I25" s="420" t="n">
        <f aca="false">H25/G25*100</f>
        <v>69.2307692307692</v>
      </c>
      <c r="J25" s="421"/>
      <c r="M25" s="0" t="n">
        <f aca="false">SUM(K25:L25)</f>
        <v>0</v>
      </c>
    </row>
    <row r="26" customFormat="false" ht="15" hidden="false" customHeight="true" outlineLevel="0" collapsed="false">
      <c r="A26" s="409"/>
      <c r="B26" s="422" t="s">
        <v>60</v>
      </c>
      <c r="C26" s="417" t="n">
        <v>645</v>
      </c>
      <c r="D26" s="418" t="s">
        <v>83</v>
      </c>
      <c r="E26" s="419" t="n">
        <v>31</v>
      </c>
      <c r="F26" s="419" t="n">
        <v>0</v>
      </c>
      <c r="G26" s="419" t="n">
        <f aca="false">SUM(E26:F26)</f>
        <v>31</v>
      </c>
      <c r="H26" s="419" t="n">
        <v>16</v>
      </c>
      <c r="I26" s="420" t="n">
        <f aca="false">H26/G26*100</f>
        <v>51.6129032258065</v>
      </c>
      <c r="J26" s="421"/>
    </row>
    <row r="27" customFormat="false" ht="15" hidden="false" customHeight="true" outlineLevel="0" collapsed="false">
      <c r="A27" s="409"/>
      <c r="B27" s="422" t="s">
        <v>63</v>
      </c>
      <c r="C27" s="417" t="n">
        <v>764</v>
      </c>
      <c r="D27" s="418" t="s">
        <v>299</v>
      </c>
      <c r="E27" s="419" t="n">
        <v>13</v>
      </c>
      <c r="F27" s="419" t="n">
        <v>1</v>
      </c>
      <c r="G27" s="419" t="n">
        <f aca="false">SUM(E27:F27)</f>
        <v>14</v>
      </c>
      <c r="H27" s="419" t="n">
        <v>12</v>
      </c>
      <c r="I27" s="420" t="n">
        <f aca="false">H27/G27*100</f>
        <v>85.7142857142857</v>
      </c>
      <c r="J27" s="421"/>
    </row>
    <row r="28" customFormat="false" ht="15" hidden="false" customHeight="true" outlineLevel="0" collapsed="false">
      <c r="A28" s="409"/>
      <c r="B28" s="416" t="s">
        <v>60</v>
      </c>
      <c r="C28" s="417" t="n">
        <v>638</v>
      </c>
      <c r="D28" s="423" t="s">
        <v>300</v>
      </c>
      <c r="E28" s="419" t="n">
        <v>20</v>
      </c>
      <c r="F28" s="419" t="n">
        <v>0</v>
      </c>
      <c r="G28" s="419" t="n">
        <f aca="false">SUM(E28:F28)</f>
        <v>20</v>
      </c>
      <c r="H28" s="419" t="n">
        <v>16</v>
      </c>
      <c r="I28" s="420" t="n">
        <f aca="false">H28/G28*100</f>
        <v>80</v>
      </c>
      <c r="J28" s="421"/>
      <c r="M28" s="0" t="n">
        <f aca="false">SUM(K28:L28)</f>
        <v>0</v>
      </c>
    </row>
    <row r="29" customFormat="false" ht="15" hidden="false" customHeight="true" outlineLevel="0" collapsed="false">
      <c r="A29" s="409"/>
      <c r="B29" s="424" t="s">
        <v>63</v>
      </c>
      <c r="C29" s="425" t="n">
        <v>774</v>
      </c>
      <c r="D29" s="423" t="s">
        <v>301</v>
      </c>
      <c r="E29" s="426" t="n">
        <v>50</v>
      </c>
      <c r="F29" s="426" t="n">
        <v>1</v>
      </c>
      <c r="G29" s="426" t="n">
        <f aca="false">SUM(E29:F29)</f>
        <v>51</v>
      </c>
      <c r="H29" s="426" t="n">
        <v>39</v>
      </c>
      <c r="I29" s="427" t="n">
        <f aca="false">H29/G29*100</f>
        <v>76.4705882352941</v>
      </c>
      <c r="J29" s="428"/>
      <c r="K29" s="0" t="n">
        <f aca="false">SUM(H21:H29)</f>
        <v>190</v>
      </c>
    </row>
    <row r="30" customFormat="false" ht="15" hidden="false" customHeight="true" outlineLevel="0" collapsed="false">
      <c r="A30" s="365" t="s">
        <v>302</v>
      </c>
      <c r="B30" s="366" t="s">
        <v>63</v>
      </c>
      <c r="C30" s="367" t="n">
        <v>624</v>
      </c>
      <c r="D30" s="368" t="s">
        <v>303</v>
      </c>
      <c r="E30" s="369" t="n">
        <v>37</v>
      </c>
      <c r="F30" s="369" t="n">
        <v>5</v>
      </c>
      <c r="G30" s="369" t="n">
        <f aca="false">SUM(E30:F30)</f>
        <v>42</v>
      </c>
      <c r="H30" s="369" t="n">
        <v>34</v>
      </c>
      <c r="I30" s="370" t="n">
        <f aca="false">H30/G30*100</f>
        <v>80.952380952381</v>
      </c>
      <c r="J30" s="371" t="s">
        <v>304</v>
      </c>
    </row>
    <row r="31" customFormat="false" ht="15" hidden="false" customHeight="true" outlineLevel="0" collapsed="false">
      <c r="A31" s="365"/>
      <c r="B31" s="372" t="s">
        <v>60</v>
      </c>
      <c r="C31" s="373" t="n">
        <v>1009</v>
      </c>
      <c r="D31" s="374" t="s">
        <v>305</v>
      </c>
      <c r="E31" s="375" t="n">
        <v>9</v>
      </c>
      <c r="F31" s="375" t="n">
        <v>0</v>
      </c>
      <c r="G31" s="375" t="n">
        <f aca="false">SUM(E31:F31)</f>
        <v>9</v>
      </c>
      <c r="H31" s="375" t="n">
        <v>7</v>
      </c>
      <c r="I31" s="376" t="n">
        <f aca="false">H31/G31*100</f>
        <v>77.7777777777778</v>
      </c>
      <c r="J31" s="377" t="s">
        <v>306</v>
      </c>
    </row>
    <row r="32" customFormat="false" ht="15" hidden="false" customHeight="true" outlineLevel="0" collapsed="false">
      <c r="A32" s="365"/>
      <c r="B32" s="408" t="s">
        <v>63</v>
      </c>
      <c r="C32" s="380" t="n">
        <v>513</v>
      </c>
      <c r="D32" s="381" t="s">
        <v>307</v>
      </c>
      <c r="E32" s="382" t="n">
        <v>41</v>
      </c>
      <c r="F32" s="382" t="n">
        <v>12</v>
      </c>
      <c r="G32" s="382" t="n">
        <f aca="false">SUM(E32:F32)</f>
        <v>53</v>
      </c>
      <c r="H32" s="382" t="n">
        <v>36</v>
      </c>
      <c r="I32" s="383" t="n">
        <f aca="false">H32/G32*100</f>
        <v>67.9245283018868</v>
      </c>
      <c r="J32" s="384"/>
      <c r="K32" s="0" t="n">
        <f aca="false">SUM(H30:H32)</f>
        <v>77</v>
      </c>
    </row>
    <row r="33" customFormat="false" ht="15" hidden="false" customHeight="true" outlineLevel="0" collapsed="false">
      <c r="A33" s="429" t="s">
        <v>308</v>
      </c>
      <c r="B33" s="430" t="s">
        <v>63</v>
      </c>
      <c r="C33" s="431" t="n">
        <v>746</v>
      </c>
      <c r="D33" s="432" t="s">
        <v>309</v>
      </c>
      <c r="E33" s="433" t="n">
        <v>33</v>
      </c>
      <c r="F33" s="433" t="n">
        <v>18</v>
      </c>
      <c r="G33" s="433" t="n">
        <f aca="false">SUM(E33:F33)</f>
        <v>51</v>
      </c>
      <c r="H33" s="433" t="n">
        <v>31</v>
      </c>
      <c r="I33" s="434" t="n">
        <f aca="false">H33/G33*100</f>
        <v>60.7843137254902</v>
      </c>
      <c r="J33" s="435"/>
      <c r="M33" s="0" t="n">
        <f aca="false">SUM(K33:L33)</f>
        <v>0</v>
      </c>
    </row>
    <row r="34" customFormat="false" ht="15" hidden="false" customHeight="true" outlineLevel="0" collapsed="false">
      <c r="A34" s="429"/>
      <c r="B34" s="436" t="s">
        <v>63</v>
      </c>
      <c r="C34" s="437" t="n">
        <v>528</v>
      </c>
      <c r="D34" s="438" t="s">
        <v>310</v>
      </c>
      <c r="E34" s="439" t="n">
        <v>50</v>
      </c>
      <c r="F34" s="439" t="n">
        <v>4</v>
      </c>
      <c r="G34" s="439" t="n">
        <f aca="false">SUM(E34:F34)</f>
        <v>54</v>
      </c>
      <c r="H34" s="439" t="n">
        <v>18</v>
      </c>
      <c r="I34" s="440" t="n">
        <f aca="false">H34/G34*100</f>
        <v>33.3333333333333</v>
      </c>
      <c r="J34" s="441"/>
      <c r="M34" s="0" t="n">
        <f aca="false">SUM(K34:L34)</f>
        <v>0</v>
      </c>
    </row>
    <row r="35" customFormat="false" ht="15" hidden="false" customHeight="true" outlineLevel="0" collapsed="false">
      <c r="A35" s="429"/>
      <c r="B35" s="436" t="s">
        <v>63</v>
      </c>
      <c r="C35" s="437" t="n">
        <v>531</v>
      </c>
      <c r="D35" s="438" t="s">
        <v>311</v>
      </c>
      <c r="E35" s="439" t="n">
        <v>104</v>
      </c>
      <c r="F35" s="439" t="n">
        <v>4</v>
      </c>
      <c r="G35" s="439" t="n">
        <f aca="false">SUM(E35:F35)</f>
        <v>108</v>
      </c>
      <c r="H35" s="439" t="n">
        <v>17</v>
      </c>
      <c r="I35" s="440" t="n">
        <f aca="false">H35/G35*100</f>
        <v>15.7407407407407</v>
      </c>
      <c r="J35" s="441"/>
      <c r="M35" s="0" t="n">
        <f aca="false">SUM(K35:L35)</f>
        <v>0</v>
      </c>
    </row>
    <row r="36" customFormat="false" ht="15" hidden="false" customHeight="true" outlineLevel="0" collapsed="false">
      <c r="A36" s="429"/>
      <c r="B36" s="436" t="s">
        <v>63</v>
      </c>
      <c r="C36" s="437" t="n">
        <v>532</v>
      </c>
      <c r="D36" s="438" t="s">
        <v>312</v>
      </c>
      <c r="E36" s="439" t="n">
        <v>52</v>
      </c>
      <c r="F36" s="439" t="n">
        <v>7</v>
      </c>
      <c r="G36" s="439" t="n">
        <f aca="false">SUM(E36:F36)</f>
        <v>59</v>
      </c>
      <c r="H36" s="439" t="n">
        <v>30</v>
      </c>
      <c r="I36" s="440" t="n">
        <f aca="false">H36/G36*100</f>
        <v>50.8474576271186</v>
      </c>
      <c r="J36" s="441"/>
      <c r="M36" s="0" t="n">
        <f aca="false">SUM(K36:L36)</f>
        <v>0</v>
      </c>
    </row>
    <row r="37" customFormat="false" ht="15" hidden="false" customHeight="true" outlineLevel="0" collapsed="false">
      <c r="A37" s="429"/>
      <c r="B37" s="436" t="s">
        <v>63</v>
      </c>
      <c r="C37" s="437" t="n">
        <v>529</v>
      </c>
      <c r="D37" s="438" t="s">
        <v>313</v>
      </c>
      <c r="E37" s="439" t="n">
        <v>39</v>
      </c>
      <c r="F37" s="439" t="n">
        <v>0</v>
      </c>
      <c r="G37" s="439" t="n">
        <f aca="false">SUM(E37:F37)</f>
        <v>39</v>
      </c>
      <c r="H37" s="439" t="n">
        <v>1</v>
      </c>
      <c r="I37" s="440" t="n">
        <f aca="false">H37/G37*100</f>
        <v>2.56410256410256</v>
      </c>
      <c r="J37" s="441"/>
      <c r="M37" s="0" t="n">
        <f aca="false">SUM(K37:L37)</f>
        <v>0</v>
      </c>
    </row>
    <row r="38" customFormat="false" ht="15" hidden="false" customHeight="true" outlineLevel="0" collapsed="false">
      <c r="A38" s="429"/>
      <c r="B38" s="442" t="s">
        <v>63</v>
      </c>
      <c r="C38" s="443" t="n">
        <v>530</v>
      </c>
      <c r="D38" s="444" t="s">
        <v>314</v>
      </c>
      <c r="E38" s="445" t="n">
        <v>43</v>
      </c>
      <c r="F38" s="445" t="n">
        <v>2</v>
      </c>
      <c r="G38" s="445" t="n">
        <f aca="false">SUM(E38:F38)</f>
        <v>45</v>
      </c>
      <c r="H38" s="445" t="n">
        <v>15</v>
      </c>
      <c r="I38" s="446" t="n">
        <f aca="false">H38/G38*100</f>
        <v>33.3333333333333</v>
      </c>
      <c r="J38" s="447" t="s">
        <v>315</v>
      </c>
      <c r="K38" s="0" t="n">
        <f aca="false">SUM(H33:H38)</f>
        <v>112</v>
      </c>
      <c r="M38" s="0" t="n">
        <f aca="false">SUM(K38:L38)</f>
        <v>112</v>
      </c>
    </row>
    <row r="39" customFormat="false" ht="15" hidden="false" customHeight="true" outlineLevel="0" collapsed="false">
      <c r="A39" s="365" t="s">
        <v>316</v>
      </c>
      <c r="B39" s="366" t="s">
        <v>63</v>
      </c>
      <c r="C39" s="367" t="n">
        <v>620</v>
      </c>
      <c r="D39" s="368" t="s">
        <v>317</v>
      </c>
      <c r="E39" s="369" t="n">
        <v>3</v>
      </c>
      <c r="F39" s="369" t="n">
        <v>0</v>
      </c>
      <c r="G39" s="369" t="n">
        <f aca="false">SUM(E39:F39)</f>
        <v>3</v>
      </c>
      <c r="H39" s="369" t="n">
        <v>3</v>
      </c>
      <c r="I39" s="370" t="n">
        <f aca="false">H39/G39*100</f>
        <v>100</v>
      </c>
      <c r="J39" s="371"/>
      <c r="M39" s="0" t="n">
        <f aca="false">SUM(K39:L39)</f>
        <v>0</v>
      </c>
    </row>
    <row r="40" customFormat="false" ht="15" hidden="false" customHeight="true" outlineLevel="0" collapsed="false">
      <c r="A40" s="365"/>
      <c r="B40" s="372" t="s">
        <v>63</v>
      </c>
      <c r="C40" s="373" t="n">
        <v>604</v>
      </c>
      <c r="D40" s="374" t="s">
        <v>318</v>
      </c>
      <c r="E40" s="375" t="n">
        <v>46</v>
      </c>
      <c r="F40" s="375" t="n">
        <v>0</v>
      </c>
      <c r="G40" s="375" t="n">
        <f aca="false">SUM(E40:F40)</f>
        <v>46</v>
      </c>
      <c r="H40" s="375" t="n">
        <v>16</v>
      </c>
      <c r="I40" s="376" t="n">
        <f aca="false">H40/G40*100</f>
        <v>34.7826086956522</v>
      </c>
      <c r="J40" s="377"/>
    </row>
    <row r="41" customFormat="false" ht="15" hidden="false" customHeight="true" outlineLevel="0" collapsed="false">
      <c r="A41" s="365"/>
      <c r="B41" s="372" t="s">
        <v>63</v>
      </c>
      <c r="C41" s="373" t="n">
        <v>608</v>
      </c>
      <c r="D41" s="374" t="s">
        <v>319</v>
      </c>
      <c r="E41" s="375" t="n">
        <v>40</v>
      </c>
      <c r="F41" s="375" t="n">
        <v>0</v>
      </c>
      <c r="G41" s="375" t="n">
        <f aca="false">SUM(E41:F41)</f>
        <v>40</v>
      </c>
      <c r="H41" s="375" t="n">
        <v>19</v>
      </c>
      <c r="I41" s="376" t="n">
        <f aca="false">H41/G41*100</f>
        <v>47.5</v>
      </c>
      <c r="J41" s="377"/>
    </row>
    <row r="42" customFormat="false" ht="15" hidden="false" customHeight="true" outlineLevel="0" collapsed="false">
      <c r="A42" s="365"/>
      <c r="B42" s="372" t="s">
        <v>63</v>
      </c>
      <c r="C42" s="373" t="n">
        <v>744</v>
      </c>
      <c r="D42" s="374" t="s">
        <v>320</v>
      </c>
      <c r="E42" s="375" t="n">
        <v>30</v>
      </c>
      <c r="F42" s="375" t="n">
        <v>5</v>
      </c>
      <c r="G42" s="375" t="n">
        <f aca="false">SUM(E42:F42)</f>
        <v>35</v>
      </c>
      <c r="H42" s="375" t="n">
        <v>17</v>
      </c>
      <c r="I42" s="376" t="n">
        <f aca="false">H42/G42*100</f>
        <v>48.5714285714286</v>
      </c>
      <c r="J42" s="377"/>
    </row>
    <row r="43" customFormat="false" ht="15" hidden="false" customHeight="true" outlineLevel="0" collapsed="false">
      <c r="A43" s="365"/>
      <c r="B43" s="372" t="s">
        <v>63</v>
      </c>
      <c r="C43" s="373" t="n">
        <v>611</v>
      </c>
      <c r="D43" s="374" t="s">
        <v>321</v>
      </c>
      <c r="E43" s="375" t="n">
        <v>40</v>
      </c>
      <c r="F43" s="375" t="n">
        <v>0</v>
      </c>
      <c r="G43" s="375" t="n">
        <f aca="false">SUM(E43:F43)</f>
        <v>40</v>
      </c>
      <c r="H43" s="375" t="n">
        <v>19</v>
      </c>
      <c r="I43" s="376" t="n">
        <f aca="false">H43/G43*100</f>
        <v>47.5</v>
      </c>
      <c r="J43" s="377"/>
    </row>
    <row r="44" customFormat="false" ht="15" hidden="false" customHeight="true" outlineLevel="0" collapsed="false">
      <c r="A44" s="365"/>
      <c r="B44" s="378" t="s">
        <v>322</v>
      </c>
      <c r="C44" s="373" t="n">
        <v>538</v>
      </c>
      <c r="D44" s="374" t="s">
        <v>323</v>
      </c>
      <c r="E44" s="375" t="n">
        <v>100</v>
      </c>
      <c r="F44" s="375" t="n">
        <v>0</v>
      </c>
      <c r="G44" s="375" t="n">
        <f aca="false">SUM(E44:F44)</f>
        <v>100</v>
      </c>
      <c r="H44" s="375" t="n">
        <v>39</v>
      </c>
      <c r="I44" s="376" t="n">
        <f aca="false">H44/G44*100</f>
        <v>39</v>
      </c>
      <c r="J44" s="377"/>
    </row>
    <row r="45" customFormat="false" ht="15" hidden="false" customHeight="true" outlineLevel="0" collapsed="false">
      <c r="A45" s="365"/>
      <c r="B45" s="372" t="s">
        <v>63</v>
      </c>
      <c r="C45" s="373" t="n">
        <v>614</v>
      </c>
      <c r="D45" s="374" t="s">
        <v>324</v>
      </c>
      <c r="E45" s="375" t="n">
        <v>28</v>
      </c>
      <c r="F45" s="375" t="n">
        <v>4</v>
      </c>
      <c r="G45" s="375" t="n">
        <f aca="false">SUM(E45:F45)</f>
        <v>32</v>
      </c>
      <c r="H45" s="375" t="n">
        <v>15</v>
      </c>
      <c r="I45" s="376" t="n">
        <f aca="false">H45/G45*100</f>
        <v>46.875</v>
      </c>
      <c r="J45" s="377"/>
    </row>
    <row r="46" customFormat="false" ht="15" hidden="false" customHeight="true" outlineLevel="0" collapsed="false">
      <c r="A46" s="365"/>
      <c r="B46" s="378" t="s">
        <v>60</v>
      </c>
      <c r="C46" s="373" t="n">
        <v>916</v>
      </c>
      <c r="D46" s="374" t="s">
        <v>325</v>
      </c>
      <c r="E46" s="375" t="n">
        <v>12</v>
      </c>
      <c r="F46" s="375" t="n">
        <v>5</v>
      </c>
      <c r="G46" s="375" t="n">
        <f aca="false">SUM(E46:F46)</f>
        <v>17</v>
      </c>
      <c r="H46" s="375" t="n">
        <v>8</v>
      </c>
      <c r="I46" s="376" t="n">
        <f aca="false">H46/G46*100</f>
        <v>47.0588235294118</v>
      </c>
      <c r="J46" s="377"/>
    </row>
    <row r="47" customFormat="false" ht="15" hidden="false" customHeight="true" outlineLevel="0" collapsed="false">
      <c r="A47" s="365"/>
      <c r="B47" s="378" t="s">
        <v>60</v>
      </c>
      <c r="C47" s="373" t="n">
        <v>917</v>
      </c>
      <c r="D47" s="374" t="s">
        <v>326</v>
      </c>
      <c r="E47" s="375" t="n">
        <v>15</v>
      </c>
      <c r="F47" s="375" t="n">
        <v>2</v>
      </c>
      <c r="G47" s="375" t="n">
        <f aca="false">SUM(E47:F47)</f>
        <v>17</v>
      </c>
      <c r="H47" s="375" t="n">
        <v>5</v>
      </c>
      <c r="I47" s="376" t="n">
        <f aca="false">H47/G47*100</f>
        <v>29.4117647058824</v>
      </c>
      <c r="J47" s="377"/>
    </row>
    <row r="48" customFormat="false" ht="15" hidden="false" customHeight="true" outlineLevel="0" collapsed="false">
      <c r="A48" s="365"/>
      <c r="B48" s="378" t="s">
        <v>60</v>
      </c>
      <c r="C48" s="373" t="n">
        <v>747</v>
      </c>
      <c r="D48" s="374" t="s">
        <v>327</v>
      </c>
      <c r="E48" s="375" t="n">
        <v>26</v>
      </c>
      <c r="F48" s="375" t="n">
        <v>0</v>
      </c>
      <c r="G48" s="375" t="n">
        <f aca="false">SUM(E48:F48)</f>
        <v>26</v>
      </c>
      <c r="H48" s="375" t="n">
        <v>17</v>
      </c>
      <c r="I48" s="376" t="n">
        <f aca="false">H48/G48*100</f>
        <v>65.3846153846154</v>
      </c>
      <c r="J48" s="377"/>
    </row>
    <row r="49" customFormat="false" ht="15" hidden="false" customHeight="true" outlineLevel="0" collapsed="false">
      <c r="A49" s="365"/>
      <c r="B49" s="378" t="s">
        <v>60</v>
      </c>
      <c r="C49" s="373" t="n">
        <v>915</v>
      </c>
      <c r="D49" s="374" t="s">
        <v>328</v>
      </c>
      <c r="E49" s="375" t="n">
        <v>19</v>
      </c>
      <c r="F49" s="375" t="n">
        <v>0</v>
      </c>
      <c r="G49" s="375" t="n">
        <f aca="false">SUM(E49:F49)</f>
        <v>19</v>
      </c>
      <c r="H49" s="375" t="n">
        <v>13</v>
      </c>
      <c r="I49" s="376" t="n">
        <f aca="false">H49/G49*100</f>
        <v>68.421052631579</v>
      </c>
      <c r="J49" s="377"/>
    </row>
    <row r="50" customFormat="false" ht="15" hidden="false" customHeight="true" outlineLevel="0" collapsed="false">
      <c r="A50" s="365"/>
      <c r="B50" s="378" t="s">
        <v>63</v>
      </c>
      <c r="C50" s="373" t="n">
        <v>539</v>
      </c>
      <c r="D50" s="374" t="s">
        <v>329</v>
      </c>
      <c r="E50" s="375" t="n">
        <v>47</v>
      </c>
      <c r="F50" s="375" t="n">
        <v>0</v>
      </c>
      <c r="G50" s="375" t="n">
        <f aca="false">SUM(E50:F50)</f>
        <v>47</v>
      </c>
      <c r="H50" s="375" t="n">
        <v>39</v>
      </c>
      <c r="I50" s="376" t="n">
        <f aca="false">H50/G50*100</f>
        <v>82.9787234042553</v>
      </c>
      <c r="J50" s="377" t="s">
        <v>284</v>
      </c>
    </row>
    <row r="51" customFormat="false" ht="15" hidden="false" customHeight="true" outlineLevel="0" collapsed="false">
      <c r="A51" s="365"/>
      <c r="B51" s="379" t="s">
        <v>63</v>
      </c>
      <c r="C51" s="380" t="n">
        <v>619</v>
      </c>
      <c r="D51" s="381" t="s">
        <v>330</v>
      </c>
      <c r="E51" s="382" t="n">
        <v>47</v>
      </c>
      <c r="F51" s="382" t="n">
        <v>1</v>
      </c>
      <c r="G51" s="382" t="n">
        <f aca="false">SUM(E51:F51)</f>
        <v>48</v>
      </c>
      <c r="H51" s="382" t="n">
        <v>14</v>
      </c>
      <c r="I51" s="383" t="n">
        <f aca="false">H51/G51*100</f>
        <v>29.1666666666667</v>
      </c>
      <c r="J51" s="384"/>
      <c r="K51" s="0" t="n">
        <f aca="false">SUM(H39:H51)</f>
        <v>224</v>
      </c>
    </row>
    <row r="52" customFormat="false" ht="15" hidden="false" customHeight="true" outlineLevel="0" collapsed="false">
      <c r="A52" s="448" t="s">
        <v>331</v>
      </c>
      <c r="B52" s="449" t="s">
        <v>60</v>
      </c>
      <c r="C52" s="450" t="n">
        <v>738</v>
      </c>
      <c r="D52" s="451" t="s">
        <v>332</v>
      </c>
      <c r="E52" s="452" t="n">
        <v>20</v>
      </c>
      <c r="F52" s="452" t="n">
        <v>2</v>
      </c>
      <c r="G52" s="452" t="n">
        <f aca="false">SUM(E52:F52)</f>
        <v>22</v>
      </c>
      <c r="H52" s="452" t="n">
        <v>14</v>
      </c>
      <c r="I52" s="453" t="n">
        <f aca="false">H52/G52*100</f>
        <v>63.6363636363636</v>
      </c>
      <c r="J52" s="454" t="s">
        <v>333</v>
      </c>
    </row>
    <row r="53" customFormat="false" ht="15" hidden="false" customHeight="true" outlineLevel="0" collapsed="false">
      <c r="A53" s="448"/>
      <c r="B53" s="449" t="s">
        <v>63</v>
      </c>
      <c r="C53" s="455" t="n">
        <v>520</v>
      </c>
      <c r="D53" s="456" t="s">
        <v>334</v>
      </c>
      <c r="E53" s="457" t="n">
        <v>51</v>
      </c>
      <c r="F53" s="457" t="n">
        <v>1</v>
      </c>
      <c r="G53" s="457" t="n">
        <f aca="false">SUM(E53:F53)</f>
        <v>52</v>
      </c>
      <c r="H53" s="457" t="n">
        <v>23</v>
      </c>
      <c r="I53" s="453" t="n">
        <f aca="false">H53/G53*100</f>
        <v>44.2307692307692</v>
      </c>
      <c r="J53" s="458"/>
    </row>
    <row r="54" customFormat="false" ht="15" hidden="false" customHeight="true" outlineLevel="0" collapsed="false">
      <c r="A54" s="448"/>
      <c r="B54" s="459" t="s">
        <v>60</v>
      </c>
      <c r="C54" s="455" t="n">
        <v>913</v>
      </c>
      <c r="D54" s="456" t="s">
        <v>335</v>
      </c>
      <c r="E54" s="457" t="n">
        <v>19</v>
      </c>
      <c r="F54" s="457" t="n">
        <v>1</v>
      </c>
      <c r="G54" s="457" t="n">
        <f aca="false">SUM(E54:F54)</f>
        <v>20</v>
      </c>
      <c r="H54" s="457" t="n">
        <v>18</v>
      </c>
      <c r="I54" s="453" t="n">
        <f aca="false">H54/G54*100</f>
        <v>90</v>
      </c>
      <c r="J54" s="458"/>
    </row>
    <row r="55" customFormat="false" ht="15" hidden="false" customHeight="true" outlineLevel="0" collapsed="false">
      <c r="A55" s="448"/>
      <c r="B55" s="449" t="s">
        <v>60</v>
      </c>
      <c r="C55" s="455" t="n">
        <v>632</v>
      </c>
      <c r="D55" s="456" t="s">
        <v>336</v>
      </c>
      <c r="E55" s="457" t="n">
        <v>30</v>
      </c>
      <c r="F55" s="457" t="n">
        <v>3</v>
      </c>
      <c r="G55" s="457" t="n">
        <f aca="false">SUM(E55:F55)</f>
        <v>33</v>
      </c>
      <c r="H55" s="457" t="n">
        <v>18</v>
      </c>
      <c r="I55" s="453" t="n">
        <f aca="false">H55/G55*100</f>
        <v>54.5454545454545</v>
      </c>
      <c r="J55" s="458"/>
    </row>
    <row r="56" customFormat="false" ht="15" hidden="false" customHeight="true" outlineLevel="0" collapsed="false">
      <c r="A56" s="448"/>
      <c r="B56" s="459" t="s">
        <v>60</v>
      </c>
      <c r="C56" s="455" t="n">
        <v>633</v>
      </c>
      <c r="D56" s="456" t="s">
        <v>337</v>
      </c>
      <c r="E56" s="457" t="n">
        <v>32</v>
      </c>
      <c r="F56" s="457" t="n">
        <v>0</v>
      </c>
      <c r="G56" s="457" t="n">
        <f aca="false">SUM(E56:F56)</f>
        <v>32</v>
      </c>
      <c r="H56" s="457" t="n">
        <v>6</v>
      </c>
      <c r="I56" s="453" t="n">
        <f aca="false">H56/G56*100</f>
        <v>18.75</v>
      </c>
      <c r="J56" s="458"/>
    </row>
    <row r="57" customFormat="false" ht="15" hidden="false" customHeight="true" outlineLevel="0" collapsed="false">
      <c r="A57" s="448"/>
      <c r="B57" s="449" t="s">
        <v>63</v>
      </c>
      <c r="C57" s="455" t="n">
        <v>519</v>
      </c>
      <c r="D57" s="456" t="s">
        <v>338</v>
      </c>
      <c r="E57" s="457" t="n">
        <v>24</v>
      </c>
      <c r="F57" s="457" t="n">
        <v>4</v>
      </c>
      <c r="G57" s="457" t="n">
        <f aca="false">SUM(E57:F57)</f>
        <v>28</v>
      </c>
      <c r="H57" s="457" t="n">
        <v>26</v>
      </c>
      <c r="I57" s="453" t="n">
        <f aca="false">H57/G57*100</f>
        <v>92.8571428571429</v>
      </c>
      <c r="J57" s="458" t="s">
        <v>339</v>
      </c>
    </row>
    <row r="58" customFormat="false" ht="15" hidden="false" customHeight="true" outlineLevel="0" collapsed="false">
      <c r="A58" s="448"/>
      <c r="B58" s="449" t="s">
        <v>63</v>
      </c>
      <c r="C58" s="455" t="n">
        <v>481</v>
      </c>
      <c r="D58" s="456" t="s">
        <v>340</v>
      </c>
      <c r="E58" s="457" t="n">
        <v>26</v>
      </c>
      <c r="F58" s="457" t="n">
        <v>2</v>
      </c>
      <c r="G58" s="457" t="n">
        <f aca="false">SUM(E58:F58)</f>
        <v>28</v>
      </c>
      <c r="H58" s="457" t="n">
        <v>21</v>
      </c>
      <c r="I58" s="453" t="n">
        <f aca="false">H58/G58*100</f>
        <v>75</v>
      </c>
      <c r="J58" s="458"/>
    </row>
    <row r="59" customFormat="false" ht="15" hidden="false" customHeight="true" outlineLevel="0" collapsed="false">
      <c r="A59" s="448"/>
      <c r="B59" s="449" t="s">
        <v>60</v>
      </c>
      <c r="C59" s="455" t="n">
        <v>634</v>
      </c>
      <c r="D59" s="456" t="s">
        <v>112</v>
      </c>
      <c r="E59" s="457" t="n">
        <v>16</v>
      </c>
      <c r="F59" s="457" t="n">
        <v>3</v>
      </c>
      <c r="G59" s="457" t="n">
        <f aca="false">SUM(E59:F59)</f>
        <v>19</v>
      </c>
      <c r="H59" s="457" t="n">
        <v>9</v>
      </c>
      <c r="I59" s="453" t="n">
        <f aca="false">H59/G59*100</f>
        <v>47.3684210526316</v>
      </c>
      <c r="J59" s="458"/>
    </row>
    <row r="60" customFormat="false" ht="15" hidden="false" customHeight="true" outlineLevel="0" collapsed="false">
      <c r="A60" s="448"/>
      <c r="B60" s="459" t="s">
        <v>63</v>
      </c>
      <c r="C60" s="455" t="n">
        <v>517</v>
      </c>
      <c r="D60" s="456" t="s">
        <v>341</v>
      </c>
      <c r="E60" s="457" t="n">
        <v>37</v>
      </c>
      <c r="F60" s="457" t="n">
        <v>2</v>
      </c>
      <c r="G60" s="457" t="n">
        <f aca="false">SUM(E60:F60)</f>
        <v>39</v>
      </c>
      <c r="H60" s="457" t="n">
        <v>18</v>
      </c>
      <c r="I60" s="453" t="n">
        <f aca="false">H60/G60*100</f>
        <v>46.1538461538462</v>
      </c>
      <c r="J60" s="458"/>
    </row>
    <row r="61" customFormat="false" ht="15" hidden="false" customHeight="true" outlineLevel="0" collapsed="false">
      <c r="A61" s="448"/>
      <c r="B61" s="449" t="s">
        <v>60</v>
      </c>
      <c r="C61" s="455" t="n">
        <v>911</v>
      </c>
      <c r="D61" s="456" t="s">
        <v>341</v>
      </c>
      <c r="E61" s="457" t="n">
        <v>23</v>
      </c>
      <c r="F61" s="457" t="n">
        <v>2</v>
      </c>
      <c r="G61" s="457" t="n">
        <f aca="false">SUM(E61:F61)</f>
        <v>25</v>
      </c>
      <c r="H61" s="457" t="n">
        <v>1</v>
      </c>
      <c r="I61" s="453" t="n">
        <f aca="false">H61/G61*100</f>
        <v>4</v>
      </c>
      <c r="J61" s="458"/>
    </row>
    <row r="62" customFormat="false" ht="15" hidden="false" customHeight="true" outlineLevel="0" collapsed="false">
      <c r="A62" s="448"/>
      <c r="B62" s="459" t="s">
        <v>63</v>
      </c>
      <c r="C62" s="455" t="n">
        <v>995</v>
      </c>
      <c r="D62" s="456" t="s">
        <v>342</v>
      </c>
      <c r="E62" s="457" t="n">
        <v>7</v>
      </c>
      <c r="F62" s="457" t="n">
        <v>1</v>
      </c>
      <c r="G62" s="457" t="n">
        <f aca="false">SUM(E62:F62)</f>
        <v>8</v>
      </c>
      <c r="H62" s="457" t="n">
        <v>2</v>
      </c>
      <c r="I62" s="453" t="n">
        <f aca="false">H62/G62*100</f>
        <v>25</v>
      </c>
      <c r="J62" s="458"/>
    </row>
    <row r="63" customFormat="false" ht="15" hidden="false" customHeight="true" outlineLevel="0" collapsed="false">
      <c r="A63" s="448"/>
      <c r="B63" s="449" t="s">
        <v>63</v>
      </c>
      <c r="C63" s="455" t="n">
        <v>476</v>
      </c>
      <c r="D63" s="456" t="s">
        <v>343</v>
      </c>
      <c r="E63" s="457" t="n">
        <v>72</v>
      </c>
      <c r="F63" s="457" t="n">
        <v>17</v>
      </c>
      <c r="G63" s="457" t="n">
        <f aca="false">SUM(E63:F63)</f>
        <v>89</v>
      </c>
      <c r="H63" s="457" t="n">
        <v>76</v>
      </c>
      <c r="I63" s="453" t="n">
        <f aca="false">H63/G63*100</f>
        <v>85.3932584269663</v>
      </c>
      <c r="J63" s="458"/>
    </row>
    <row r="64" customFormat="false" ht="15" hidden="false" customHeight="true" outlineLevel="0" collapsed="false">
      <c r="A64" s="448"/>
      <c r="B64" s="459" t="s">
        <v>60</v>
      </c>
      <c r="C64" s="455" t="n">
        <v>635</v>
      </c>
      <c r="D64" s="456" t="s">
        <v>344</v>
      </c>
      <c r="E64" s="457" t="n">
        <v>22</v>
      </c>
      <c r="F64" s="457" t="n">
        <v>2</v>
      </c>
      <c r="G64" s="457" t="n">
        <f aca="false">SUM(E64:F64)</f>
        <v>24</v>
      </c>
      <c r="H64" s="457" t="n">
        <v>18</v>
      </c>
      <c r="I64" s="453" t="n">
        <f aca="false">H64/G64*100</f>
        <v>75</v>
      </c>
      <c r="J64" s="458"/>
    </row>
    <row r="65" customFormat="false" ht="15" hidden="false" customHeight="true" outlineLevel="0" collapsed="false">
      <c r="A65" s="448"/>
      <c r="B65" s="449" t="s">
        <v>63</v>
      </c>
      <c r="C65" s="455" t="n">
        <v>812</v>
      </c>
      <c r="D65" s="456" t="s">
        <v>345</v>
      </c>
      <c r="E65" s="457" t="n">
        <v>34</v>
      </c>
      <c r="F65" s="457" t="n">
        <v>4</v>
      </c>
      <c r="G65" s="457" t="n">
        <f aca="false">SUM(E65:F65)</f>
        <v>38</v>
      </c>
      <c r="H65" s="457" t="n">
        <v>35</v>
      </c>
      <c r="I65" s="453" t="n">
        <f aca="false">H65/G65*100</f>
        <v>92.1052631578947</v>
      </c>
      <c r="J65" s="458"/>
    </row>
    <row r="66" customFormat="false" ht="15" hidden="false" customHeight="true" outlineLevel="0" collapsed="false">
      <c r="A66" s="448"/>
      <c r="B66" s="459" t="s">
        <v>63</v>
      </c>
      <c r="C66" s="455" t="n">
        <v>483</v>
      </c>
      <c r="D66" s="456" t="s">
        <v>346</v>
      </c>
      <c r="E66" s="457" t="n">
        <v>30</v>
      </c>
      <c r="F66" s="457" t="n">
        <v>2</v>
      </c>
      <c r="G66" s="457" t="n">
        <f aca="false">SUM(E66:F66)</f>
        <v>32</v>
      </c>
      <c r="H66" s="457" t="n">
        <v>25</v>
      </c>
      <c r="I66" s="453" t="n">
        <f aca="false">H66/G66*100</f>
        <v>78.125</v>
      </c>
      <c r="J66" s="458" t="s">
        <v>339</v>
      </c>
    </row>
    <row r="67" customFormat="false" ht="15" hidden="false" customHeight="true" outlineLevel="0" collapsed="false">
      <c r="A67" s="448"/>
      <c r="B67" s="449" t="s">
        <v>60</v>
      </c>
      <c r="C67" s="455" t="n">
        <v>909</v>
      </c>
      <c r="D67" s="456" t="s">
        <v>347</v>
      </c>
      <c r="E67" s="457" t="n">
        <v>19</v>
      </c>
      <c r="F67" s="457" t="n">
        <v>1</v>
      </c>
      <c r="G67" s="457" t="n">
        <f aca="false">SUM(E67:F67)</f>
        <v>20</v>
      </c>
      <c r="H67" s="457" t="n">
        <v>12</v>
      </c>
      <c r="I67" s="453" t="n">
        <f aca="false">H67/G67*100</f>
        <v>60</v>
      </c>
      <c r="J67" s="458"/>
    </row>
    <row r="68" customFormat="false" ht="15" hidden="false" customHeight="true" outlineLevel="0" collapsed="false">
      <c r="A68" s="448"/>
      <c r="B68" s="460" t="s">
        <v>60</v>
      </c>
      <c r="C68" s="461" t="n">
        <v>521</v>
      </c>
      <c r="D68" s="460" t="s">
        <v>348</v>
      </c>
      <c r="E68" s="462" t="n">
        <v>11</v>
      </c>
      <c r="F68" s="462" t="n">
        <v>7</v>
      </c>
      <c r="G68" s="462" t="n">
        <f aca="false">SUM(E68:F68)</f>
        <v>18</v>
      </c>
      <c r="H68" s="462" t="n">
        <v>0</v>
      </c>
      <c r="I68" s="463" t="n">
        <f aca="false">H68/G68*100</f>
        <v>0</v>
      </c>
      <c r="J68" s="464"/>
      <c r="K68" s="0" t="n">
        <f aca="false">SUM(H52:H68)</f>
        <v>322</v>
      </c>
    </row>
    <row r="69" customFormat="false" ht="13.5" hidden="false" customHeight="false" outlineLevel="0" collapsed="false"/>
    <row r="76" customFormat="false" ht="12.75" hidden="false" customHeight="false" outlineLevel="0" collapsed="false">
      <c r="D76" s="0" t="s">
        <v>59</v>
      </c>
      <c r="E76" s="0" t="n">
        <v>19</v>
      </c>
      <c r="F76" s="0" t="n">
        <v>20</v>
      </c>
      <c r="G76" s="0" t="n">
        <f aca="false">SUM(E76:F76)</f>
        <v>39</v>
      </c>
    </row>
    <row r="77" customFormat="false" ht="12.75" hidden="false" customHeight="false" outlineLevel="0" collapsed="false">
      <c r="D77" s="0" t="s">
        <v>61</v>
      </c>
      <c r="E77" s="0" t="n">
        <v>76</v>
      </c>
      <c r="F77" s="0" t="n">
        <v>93</v>
      </c>
      <c r="G77" s="0" t="n">
        <f aca="false">SUM(E77:F77)</f>
        <v>169</v>
      </c>
    </row>
    <row r="78" customFormat="false" ht="12.75" hidden="false" customHeight="false" outlineLevel="0" collapsed="false">
      <c r="D78" s="0" t="s">
        <v>62</v>
      </c>
      <c r="E78" s="0" t="n">
        <v>74</v>
      </c>
      <c r="F78" s="0" t="n">
        <v>62</v>
      </c>
      <c r="G78" s="0" t="n">
        <f aca="false">SUM(E78:F78)</f>
        <v>136</v>
      </c>
    </row>
    <row r="79" customFormat="false" ht="12.75" hidden="false" customHeight="false" outlineLevel="0" collapsed="false">
      <c r="D79" s="0" t="s">
        <v>64</v>
      </c>
      <c r="E79" s="0" t="n">
        <v>362</v>
      </c>
      <c r="F79" s="0" t="n">
        <v>319</v>
      </c>
      <c r="G79" s="0" t="n">
        <f aca="false">SUM(E79:F79)</f>
        <v>681</v>
      </c>
    </row>
    <row r="80" customFormat="false" ht="12.75" hidden="false" customHeight="false" outlineLevel="0" collapsed="false">
      <c r="D80" s="0" t="s">
        <v>65</v>
      </c>
      <c r="E80" s="0" t="n">
        <v>59</v>
      </c>
      <c r="F80" s="0" t="n">
        <v>163</v>
      </c>
      <c r="G80" s="0" t="n">
        <f aca="false">SUM(E80:F80)</f>
        <v>222</v>
      </c>
    </row>
    <row r="81" customFormat="false" ht="12.75" hidden="false" customHeight="false" outlineLevel="0" collapsed="false">
      <c r="D81" s="0" t="s">
        <v>66</v>
      </c>
      <c r="E81" s="0" t="n">
        <v>140</v>
      </c>
      <c r="F81" s="0" t="n">
        <v>238</v>
      </c>
      <c r="G81" s="0" t="n">
        <f aca="false">SUM(E81:F81)</f>
        <v>378</v>
      </c>
    </row>
    <row r="82" customFormat="false" ht="12.75" hidden="false" customHeight="false" outlineLevel="0" collapsed="false">
      <c r="D82" s="0" t="s">
        <v>67</v>
      </c>
      <c r="E82" s="0" t="n">
        <v>26</v>
      </c>
      <c r="F82" s="0" t="n">
        <v>110</v>
      </c>
      <c r="G82" s="0" t="n">
        <f aca="false">SUM(E82:F82)</f>
        <v>136</v>
      </c>
    </row>
    <row r="83" customFormat="false" ht="12.75" hidden="false" customHeight="false" outlineLevel="0" collapsed="false">
      <c r="D83" s="0" t="s">
        <v>286</v>
      </c>
      <c r="E83" s="0" t="n">
        <v>262</v>
      </c>
      <c r="F83" s="0" t="n">
        <v>459</v>
      </c>
      <c r="G83" s="0" t="n">
        <f aca="false">SUM(E83:F83)</f>
        <v>721</v>
      </c>
    </row>
    <row r="84" customFormat="false" ht="12.75" hidden="false" customHeight="false" outlineLevel="0" collapsed="false">
      <c r="D84" s="0" t="s">
        <v>287</v>
      </c>
      <c r="E84" s="0" t="n">
        <v>52</v>
      </c>
      <c r="F84" s="0" t="n">
        <v>91</v>
      </c>
      <c r="G84" s="0" t="n">
        <f aca="false">SUM(E84:F84)</f>
        <v>143</v>
      </c>
    </row>
    <row r="85" customFormat="false" ht="12.75" hidden="false" customHeight="false" outlineLevel="0" collapsed="false">
      <c r="D85" s="0" t="s">
        <v>288</v>
      </c>
      <c r="E85" s="0" t="n">
        <v>11</v>
      </c>
      <c r="F85" s="0" t="n">
        <v>37</v>
      </c>
      <c r="G85" s="0" t="n">
        <f aca="false">SUM(E85:F85)</f>
        <v>48</v>
      </c>
    </row>
    <row r="86" customFormat="false" ht="12.75" hidden="false" customHeight="false" outlineLevel="0" collapsed="false">
      <c r="D86" s="0" t="s">
        <v>289</v>
      </c>
      <c r="E86" s="0" t="n">
        <v>59</v>
      </c>
      <c r="F86" s="0" t="n">
        <v>99</v>
      </c>
      <c r="G86" s="0" t="n">
        <f aca="false">SUM(E86:F86)</f>
        <v>158</v>
      </c>
    </row>
    <row r="87" customFormat="false" ht="12.75" hidden="false" customHeight="false" outlineLevel="0" collapsed="false">
      <c r="D87" s="0" t="s">
        <v>73</v>
      </c>
      <c r="E87" s="0" t="n">
        <v>90</v>
      </c>
      <c r="F87" s="0" t="n">
        <v>101</v>
      </c>
      <c r="G87" s="0" t="n">
        <f aca="false">SUM(E87:F87)</f>
        <v>191</v>
      </c>
    </row>
    <row r="88" customFormat="false" ht="12.75" hidden="false" customHeight="false" outlineLevel="0" collapsed="false">
      <c r="D88" s="0" t="s">
        <v>74</v>
      </c>
      <c r="E88" s="0" t="n">
        <v>66</v>
      </c>
      <c r="F88" s="0" t="n">
        <v>114</v>
      </c>
      <c r="G88" s="0" t="n">
        <f aca="false">SUM(E88:F88)</f>
        <v>180</v>
      </c>
    </row>
    <row r="89" customFormat="false" ht="12.75" hidden="false" customHeight="false" outlineLevel="0" collapsed="false">
      <c r="D89" s="0" t="s">
        <v>75</v>
      </c>
      <c r="E89" s="0" t="n">
        <v>61</v>
      </c>
      <c r="F89" s="0" t="n">
        <v>93</v>
      </c>
      <c r="G89" s="0" t="n">
        <f aca="false">SUM(E89:F89)</f>
        <v>154</v>
      </c>
    </row>
    <row r="90" customFormat="false" ht="12.75" hidden="false" customHeight="false" outlineLevel="0" collapsed="false">
      <c r="D90" s="0" t="s">
        <v>76</v>
      </c>
      <c r="E90" s="0" t="n">
        <v>52</v>
      </c>
      <c r="F90" s="0" t="n">
        <v>64</v>
      </c>
      <c r="G90" s="0" t="n">
        <f aca="false">SUM(E90:F90)</f>
        <v>116</v>
      </c>
    </row>
    <row r="91" customFormat="false" ht="12.75" hidden="false" customHeight="false" outlineLevel="0" collapsed="false">
      <c r="D91" s="0" t="s">
        <v>77</v>
      </c>
      <c r="E91" s="0" t="n">
        <v>69</v>
      </c>
      <c r="F91" s="0" t="n">
        <v>22</v>
      </c>
      <c r="G91" s="0" t="n">
        <f aca="false">SUM(E91:F91)</f>
        <v>91</v>
      </c>
    </row>
    <row r="92" customFormat="false" ht="12.75" hidden="false" customHeight="false" outlineLevel="0" collapsed="false">
      <c r="D92" s="0" t="s">
        <v>78</v>
      </c>
      <c r="E92" s="0" t="n">
        <v>173</v>
      </c>
      <c r="F92" s="0" t="n">
        <v>90</v>
      </c>
      <c r="G92" s="0" t="n">
        <f aca="false">SUM(E92:F92)</f>
        <v>263</v>
      </c>
    </row>
    <row r="93" customFormat="false" ht="12.75" hidden="false" customHeight="false" outlineLevel="0" collapsed="false">
      <c r="D93" s="0" t="s">
        <v>79</v>
      </c>
      <c r="E93" s="0" t="n">
        <v>176</v>
      </c>
      <c r="F93" s="0" t="n">
        <v>17</v>
      </c>
      <c r="G93" s="0" t="n">
        <f aca="false">SUM(E93:F93)</f>
        <v>193</v>
      </c>
    </row>
    <row r="94" customFormat="false" ht="12.75" hidden="false" customHeight="false" outlineLevel="0" collapsed="false">
      <c r="D94" s="0" t="s">
        <v>80</v>
      </c>
      <c r="E94" s="0" t="n">
        <v>27</v>
      </c>
      <c r="F94" s="0" t="n">
        <v>8</v>
      </c>
      <c r="G94" s="0" t="n">
        <f aca="false">SUM(E94:F94)</f>
        <v>35</v>
      </c>
    </row>
    <row r="95" customFormat="false" ht="12.75" hidden="false" customHeight="false" outlineLevel="0" collapsed="false">
      <c r="D95" s="0" t="s">
        <v>81</v>
      </c>
      <c r="E95" s="0" t="n">
        <v>39</v>
      </c>
      <c r="F95" s="0" t="n">
        <v>6</v>
      </c>
      <c r="G95" s="0" t="n">
        <f aca="false">SUM(E95:F95)</f>
        <v>45</v>
      </c>
    </row>
    <row r="96" customFormat="false" ht="12.75" hidden="false" customHeight="false" outlineLevel="0" collapsed="false">
      <c r="D96" s="0" t="s">
        <v>83</v>
      </c>
      <c r="E96" s="0" t="n">
        <v>35</v>
      </c>
      <c r="F96" s="0" t="n">
        <v>12</v>
      </c>
      <c r="G96" s="0" t="n">
        <f aca="false">SUM(E96:F96)</f>
        <v>47</v>
      </c>
    </row>
    <row r="97" customFormat="false" ht="12.75" hidden="false" customHeight="false" outlineLevel="0" collapsed="false">
      <c r="D97" s="0" t="s">
        <v>82</v>
      </c>
      <c r="E97" s="0" t="n">
        <v>59</v>
      </c>
      <c r="F97" s="0" t="n">
        <v>11</v>
      </c>
      <c r="G97" s="0" t="n">
        <f aca="false">SUM(E97:F97)</f>
        <v>70</v>
      </c>
    </row>
    <row r="98" customFormat="false" ht="12.75" hidden="false" customHeight="false" outlineLevel="0" collapsed="false">
      <c r="D98" s="0" t="s">
        <v>300</v>
      </c>
      <c r="E98" s="0" t="n">
        <v>83</v>
      </c>
      <c r="F98" s="0" t="n">
        <v>10</v>
      </c>
      <c r="G98" s="0" t="n">
        <f aca="false">SUM(E98:F98)</f>
        <v>93</v>
      </c>
    </row>
    <row r="99" customFormat="false" ht="12.75" hidden="false" customHeight="false" outlineLevel="0" collapsed="false">
      <c r="D99" s="0" t="s">
        <v>349</v>
      </c>
      <c r="E99" s="0" t="n">
        <v>258</v>
      </c>
      <c r="F99" s="0" t="n">
        <v>25</v>
      </c>
      <c r="G99" s="0" t="n">
        <f aca="false">SUM(E99:F99)</f>
        <v>283</v>
      </c>
    </row>
    <row r="100" customFormat="false" ht="12.75" hidden="false" customHeight="false" outlineLevel="0" collapsed="false">
      <c r="D100" s="0" t="s">
        <v>122</v>
      </c>
      <c r="E100" s="0" t="n">
        <v>46</v>
      </c>
      <c r="F100" s="0" t="n">
        <v>100</v>
      </c>
      <c r="G100" s="0" t="n">
        <f aca="false">SUM(E100:F100)</f>
        <v>146</v>
      </c>
    </row>
    <row r="101" customFormat="false" ht="12.75" hidden="false" customHeight="false" outlineLevel="0" collapsed="false">
      <c r="D101" s="0" t="s">
        <v>123</v>
      </c>
      <c r="E101" s="0" t="n">
        <v>18</v>
      </c>
      <c r="F101" s="0" t="n">
        <v>41</v>
      </c>
      <c r="G101" s="0" t="n">
        <f aca="false">SUM(E101:F101)</f>
        <v>59</v>
      </c>
    </row>
    <row r="102" customFormat="false" ht="12.75" hidden="false" customHeight="false" outlineLevel="0" collapsed="false">
      <c r="D102" s="0" t="s">
        <v>124</v>
      </c>
      <c r="E102" s="0" t="n">
        <v>19</v>
      </c>
      <c r="F102" s="0" t="n">
        <v>64</v>
      </c>
      <c r="G102" s="0" t="n">
        <f aca="false">SUM(E102:F102)</f>
        <v>83</v>
      </c>
    </row>
    <row r="103" customFormat="false" ht="12.75" hidden="false" customHeight="false" outlineLevel="0" collapsed="false">
      <c r="D103" s="0" t="s">
        <v>86</v>
      </c>
      <c r="E103" s="0" t="n">
        <v>63</v>
      </c>
      <c r="F103" s="0" t="n">
        <v>172</v>
      </c>
      <c r="G103" s="0" t="n">
        <f aca="false">SUM(E103:F103)</f>
        <v>235</v>
      </c>
    </row>
    <row r="104" customFormat="false" ht="12.75" hidden="false" customHeight="false" outlineLevel="0" collapsed="false">
      <c r="D104" s="0" t="s">
        <v>87</v>
      </c>
      <c r="E104" s="0" t="n">
        <v>38</v>
      </c>
      <c r="F104" s="0" t="n">
        <v>34</v>
      </c>
      <c r="G104" s="0" t="n">
        <f aca="false">SUM(E104:F104)</f>
        <v>72</v>
      </c>
    </row>
    <row r="105" customFormat="false" ht="12.75" hidden="false" customHeight="false" outlineLevel="0" collapsed="false">
      <c r="D105" s="0" t="s">
        <v>88</v>
      </c>
      <c r="E105" s="0" t="n">
        <v>31</v>
      </c>
      <c r="F105" s="0" t="n">
        <v>96</v>
      </c>
      <c r="G105" s="0" t="n">
        <f aca="false">SUM(E105:F105)</f>
        <v>127</v>
      </c>
    </row>
    <row r="106" customFormat="false" ht="12.75" hidden="false" customHeight="false" outlineLevel="0" collapsed="false">
      <c r="D106" s="0" t="s">
        <v>89</v>
      </c>
      <c r="E106" s="0" t="n">
        <v>42</v>
      </c>
      <c r="F106" s="0" t="n">
        <v>204</v>
      </c>
      <c r="G106" s="0" t="n">
        <f aca="false">SUM(E106:F106)</f>
        <v>246</v>
      </c>
    </row>
    <row r="107" customFormat="false" ht="12.75" hidden="false" customHeight="false" outlineLevel="0" collapsed="false">
      <c r="D107" s="0" t="s">
        <v>350</v>
      </c>
      <c r="E107" s="0" t="n">
        <v>39</v>
      </c>
      <c r="F107" s="0" t="n">
        <v>138</v>
      </c>
      <c r="G107" s="0" t="n">
        <f aca="false">SUM(E107:F107)</f>
        <v>177</v>
      </c>
    </row>
    <row r="108" customFormat="false" ht="12.75" hidden="false" customHeight="false" outlineLevel="0" collapsed="false">
      <c r="D108" s="0" t="s">
        <v>90</v>
      </c>
      <c r="E108" s="0" t="n">
        <v>20</v>
      </c>
      <c r="F108" s="0" t="n">
        <v>241</v>
      </c>
      <c r="G108" s="0" t="n">
        <f aca="false">SUM(E108:F108)</f>
        <v>261</v>
      </c>
    </row>
    <row r="109" customFormat="false" ht="12.75" hidden="false" customHeight="false" outlineLevel="0" collapsed="false">
      <c r="D109" s="0" t="s">
        <v>91</v>
      </c>
      <c r="E109" s="0" t="n">
        <v>9</v>
      </c>
      <c r="F109" s="0" t="n">
        <v>18</v>
      </c>
      <c r="G109" s="0" t="n">
        <f aca="false">SUM(E109:F109)</f>
        <v>27</v>
      </c>
    </row>
    <row r="110" customFormat="false" ht="12.75" hidden="false" customHeight="false" outlineLevel="0" collapsed="false">
      <c r="D110" s="0" t="s">
        <v>92</v>
      </c>
      <c r="E110" s="0" t="n">
        <v>76</v>
      </c>
      <c r="F110" s="0" t="n">
        <v>88</v>
      </c>
      <c r="G110" s="0" t="n">
        <f aca="false">SUM(E110:F110)</f>
        <v>164</v>
      </c>
    </row>
    <row r="111" customFormat="false" ht="12.75" hidden="false" customHeight="false" outlineLevel="0" collapsed="false">
      <c r="D111" s="0" t="s">
        <v>93</v>
      </c>
      <c r="E111" s="0" t="n">
        <v>177</v>
      </c>
      <c r="F111" s="0" t="n">
        <v>322</v>
      </c>
      <c r="G111" s="0" t="n">
        <f aca="false">SUM(E111:F111)</f>
        <v>499</v>
      </c>
    </row>
    <row r="112" customFormat="false" ht="12.75" hidden="false" customHeight="false" outlineLevel="0" collapsed="false">
      <c r="D112" s="0" t="s">
        <v>94</v>
      </c>
      <c r="E112" s="0" t="n">
        <v>0</v>
      </c>
      <c r="F112" s="0" t="n">
        <v>0</v>
      </c>
      <c r="G112" s="0" t="n">
        <f aca="false">SUM(E112:F112)</f>
        <v>0</v>
      </c>
    </row>
    <row r="113" customFormat="false" ht="12.75" hidden="false" customHeight="false" outlineLevel="0" collapsed="false">
      <c r="D113" s="0" t="s">
        <v>95</v>
      </c>
      <c r="E113" s="0" t="n">
        <v>0</v>
      </c>
      <c r="F113" s="0" t="n">
        <v>0</v>
      </c>
      <c r="G113" s="0" t="n">
        <f aca="false">SUM(E113:F113)</f>
        <v>0</v>
      </c>
    </row>
    <row r="114" customFormat="false" ht="12.75" hidden="false" customHeight="false" outlineLevel="0" collapsed="false">
      <c r="D114" s="0" t="s">
        <v>96</v>
      </c>
      <c r="E114" s="0" t="n">
        <v>256</v>
      </c>
      <c r="F114" s="0" t="n">
        <v>507</v>
      </c>
      <c r="G114" s="0" t="n">
        <f aca="false">SUM(E114:F114)</f>
        <v>763</v>
      </c>
    </row>
    <row r="115" customFormat="false" ht="12.75" hidden="false" customHeight="false" outlineLevel="0" collapsed="false">
      <c r="D115" s="0" t="s">
        <v>98</v>
      </c>
      <c r="F115" s="0" t="n">
        <v>38</v>
      </c>
      <c r="G115" s="0" t="n">
        <f aca="false">SUM(E115:F115)</f>
        <v>38</v>
      </c>
    </row>
    <row r="116" customFormat="false" ht="12.75" hidden="false" customHeight="false" outlineLevel="0" collapsed="false">
      <c r="D116" s="0" t="s">
        <v>99</v>
      </c>
      <c r="E116" s="0" t="n">
        <v>4</v>
      </c>
      <c r="F116" s="0" t="n">
        <v>20</v>
      </c>
      <c r="G116" s="0" t="n">
        <f aca="false">SUM(E116:F116)</f>
        <v>24</v>
      </c>
    </row>
    <row r="117" customFormat="false" ht="12.75" hidden="false" customHeight="false" outlineLevel="0" collapsed="false">
      <c r="D117" s="0" t="s">
        <v>100</v>
      </c>
      <c r="E117" s="0" t="n">
        <v>10</v>
      </c>
      <c r="F117" s="0" t="n">
        <v>10</v>
      </c>
      <c r="G117" s="0" t="n">
        <f aca="false">SUM(E117:F117)</f>
        <v>20</v>
      </c>
    </row>
    <row r="118" customFormat="false" ht="12.75" hidden="false" customHeight="false" outlineLevel="0" collapsed="false">
      <c r="D118" s="0" t="s">
        <v>101</v>
      </c>
      <c r="E118" s="0" t="n">
        <v>38</v>
      </c>
      <c r="F118" s="0" t="n">
        <v>40</v>
      </c>
      <c r="G118" s="0" t="n">
        <f aca="false">SUM(E118:F118)</f>
        <v>78</v>
      </c>
    </row>
    <row r="119" customFormat="false" ht="12.75" hidden="false" customHeight="false" outlineLevel="0" collapsed="false">
      <c r="D119" s="0" t="s">
        <v>102</v>
      </c>
      <c r="E119" s="0" t="n">
        <v>13</v>
      </c>
      <c r="F119" s="0" t="n">
        <v>42</v>
      </c>
      <c r="G119" s="0" t="n">
        <f aca="false">SUM(E119:F119)</f>
        <v>55</v>
      </c>
    </row>
    <row r="120" customFormat="false" ht="12.75" hidden="false" customHeight="false" outlineLevel="0" collapsed="false">
      <c r="D120" s="0" t="s">
        <v>103</v>
      </c>
      <c r="E120" s="0" t="n">
        <v>168</v>
      </c>
      <c r="F120" s="0" t="n">
        <v>99</v>
      </c>
      <c r="G120" s="0" t="n">
        <f aca="false">SUM(E120:F120)</f>
        <v>267</v>
      </c>
    </row>
    <row r="121" customFormat="false" ht="12.75" hidden="false" customHeight="false" outlineLevel="0" collapsed="false">
      <c r="D121" s="0" t="s">
        <v>104</v>
      </c>
      <c r="E121" s="0" t="n">
        <v>71</v>
      </c>
      <c r="F121" s="0" t="n">
        <v>64</v>
      </c>
      <c r="G121" s="0" t="n">
        <f aca="false">SUM(E121:F121)</f>
        <v>135</v>
      </c>
    </row>
    <row r="122" customFormat="false" ht="12.75" hidden="false" customHeight="false" outlineLevel="0" collapsed="false">
      <c r="D122" s="0" t="s">
        <v>105</v>
      </c>
      <c r="E122" s="0" t="n">
        <v>16</v>
      </c>
      <c r="F122" s="0" t="n">
        <v>19</v>
      </c>
      <c r="G122" s="0" t="n">
        <f aca="false">SUM(E122:F122)</f>
        <v>35</v>
      </c>
    </row>
    <row r="123" customFormat="false" ht="12.75" hidden="false" customHeight="false" outlineLevel="0" collapsed="false">
      <c r="D123" s="0" t="s">
        <v>106</v>
      </c>
      <c r="E123" s="0" t="n">
        <v>14</v>
      </c>
      <c r="F123" s="0" t="n">
        <v>10</v>
      </c>
      <c r="G123" s="0" t="n">
        <f aca="false">SUM(E123:F123)</f>
        <v>24</v>
      </c>
    </row>
    <row r="124" customFormat="false" ht="12.75" hidden="false" customHeight="false" outlineLevel="0" collapsed="false">
      <c r="D124" s="0" t="s">
        <v>107</v>
      </c>
      <c r="E124" s="0" t="n">
        <v>3</v>
      </c>
      <c r="F124" s="0" t="n">
        <v>20</v>
      </c>
      <c r="G124" s="0" t="n">
        <f aca="false">SUM(E124:F124)</f>
        <v>23</v>
      </c>
    </row>
    <row r="125" customFormat="false" ht="12.75" hidden="false" customHeight="false" outlineLevel="0" collapsed="false">
      <c r="D125" s="0" t="s">
        <v>108</v>
      </c>
      <c r="E125" s="0" t="n">
        <v>16</v>
      </c>
      <c r="F125" s="0" t="n">
        <v>22</v>
      </c>
      <c r="G125" s="0" t="n">
        <f aca="false">SUM(E125:F125)</f>
        <v>38</v>
      </c>
    </row>
    <row r="126" customFormat="false" ht="12.75" hidden="false" customHeight="false" outlineLevel="0" collapsed="false">
      <c r="D126" s="0" t="s">
        <v>109</v>
      </c>
      <c r="E126" s="0" t="n">
        <v>12</v>
      </c>
      <c r="F126" s="0" t="n">
        <v>9</v>
      </c>
      <c r="G126" s="0" t="n">
        <f aca="false">SUM(E126:F126)</f>
        <v>21</v>
      </c>
    </row>
    <row r="127" customFormat="false" ht="12.75" hidden="false" customHeight="false" outlineLevel="0" collapsed="false">
      <c r="D127" s="0" t="s">
        <v>110</v>
      </c>
      <c r="E127" s="0" t="n">
        <v>42</v>
      </c>
      <c r="F127" s="0" t="n">
        <v>14</v>
      </c>
      <c r="G127" s="0" t="n">
        <f aca="false">SUM(E127:F127)</f>
        <v>56</v>
      </c>
    </row>
    <row r="128" customFormat="false" ht="12.75" hidden="false" customHeight="false" outlineLevel="0" collapsed="false">
      <c r="D128" s="0" t="s">
        <v>111</v>
      </c>
      <c r="E128" s="0" t="n">
        <v>158</v>
      </c>
      <c r="F128" s="0" t="n">
        <v>26</v>
      </c>
      <c r="G128" s="0" t="n">
        <f aca="false">SUM(E128:F128)</f>
        <v>184</v>
      </c>
    </row>
    <row r="129" customFormat="false" ht="12.75" hidden="false" customHeight="false" outlineLevel="0" collapsed="false">
      <c r="D129" s="0" t="s">
        <v>112</v>
      </c>
      <c r="E129" s="0" t="n">
        <v>28</v>
      </c>
      <c r="F129" s="0" t="n">
        <v>5</v>
      </c>
      <c r="G129" s="0" t="n">
        <f aca="false">SUM(E129:F129)</f>
        <v>33</v>
      </c>
    </row>
    <row r="130" customFormat="false" ht="12.75" hidden="false" customHeight="false" outlineLevel="0" collapsed="false">
      <c r="D130" s="0" t="s">
        <v>113</v>
      </c>
      <c r="E130" s="0" t="n">
        <v>17</v>
      </c>
      <c r="F130" s="0" t="n">
        <v>36</v>
      </c>
      <c r="G130" s="0" t="n">
        <f aca="false">SUM(E130:F130)</f>
        <v>53</v>
      </c>
    </row>
    <row r="131" customFormat="false" ht="12.75" hidden="false" customHeight="false" outlineLevel="0" collapsed="false">
      <c r="D131" s="0" t="s">
        <v>113</v>
      </c>
      <c r="E131" s="0" t="n">
        <v>5</v>
      </c>
      <c r="F131" s="0" t="n">
        <v>11</v>
      </c>
      <c r="G131" s="0" t="n">
        <f aca="false">SUM(E131:F131)</f>
        <v>16</v>
      </c>
    </row>
    <row r="132" customFormat="false" ht="12.75" hidden="false" customHeight="false" outlineLevel="0" collapsed="false">
      <c r="D132" s="0" t="s">
        <v>115</v>
      </c>
      <c r="E132" s="0" t="n">
        <v>6</v>
      </c>
      <c r="G132" s="0" t="n">
        <f aca="false">SUM(E132:F132)</f>
        <v>6</v>
      </c>
    </row>
    <row r="133" customFormat="false" ht="12.75" hidden="false" customHeight="false" outlineLevel="0" collapsed="false">
      <c r="D133" s="0" t="s">
        <v>116</v>
      </c>
      <c r="E133" s="0" t="n">
        <v>141</v>
      </c>
      <c r="F133" s="0" t="n">
        <v>245</v>
      </c>
      <c r="G133" s="0" t="n">
        <f aca="false">SUM(E133:F133)</f>
        <v>386</v>
      </c>
    </row>
    <row r="134" customFormat="false" ht="12.75" hidden="false" customHeight="false" outlineLevel="0" collapsed="false">
      <c r="D134" s="0" t="s">
        <v>117</v>
      </c>
      <c r="E134" s="0" t="n">
        <v>24</v>
      </c>
      <c r="F134" s="0" t="n">
        <v>52</v>
      </c>
      <c r="G134" s="0" t="n">
        <f aca="false">SUM(E134:F134)</f>
        <v>76</v>
      </c>
    </row>
    <row r="135" customFormat="false" ht="12.75" hidden="false" customHeight="false" outlineLevel="0" collapsed="false">
      <c r="D135" s="0" t="s">
        <v>118</v>
      </c>
      <c r="E135" s="0" t="n">
        <v>54</v>
      </c>
      <c r="F135" s="0" t="n">
        <v>17</v>
      </c>
      <c r="G135" s="0" t="n">
        <f aca="false">SUM(E135:F135)</f>
        <v>71</v>
      </c>
    </row>
    <row r="136" customFormat="false" ht="12.75" hidden="false" customHeight="false" outlineLevel="0" collapsed="false">
      <c r="D136" s="0" t="s">
        <v>119</v>
      </c>
      <c r="E136" s="0" t="n">
        <v>25</v>
      </c>
      <c r="F136" s="0" t="n">
        <v>24</v>
      </c>
      <c r="G136" s="0" t="n">
        <f aca="false">SUM(E136:F136)</f>
        <v>49</v>
      </c>
    </row>
    <row r="137" customFormat="false" ht="12.75" hidden="false" customHeight="false" outlineLevel="0" collapsed="false">
      <c r="D137" s="0" t="s">
        <v>120</v>
      </c>
      <c r="E137" s="0" t="n">
        <v>13</v>
      </c>
      <c r="F137" s="0" t="n">
        <v>24</v>
      </c>
      <c r="G137" s="0" t="n">
        <f aca="false">SUM(E137:F137)</f>
        <v>37</v>
      </c>
    </row>
    <row r="138" customFormat="false" ht="12.75" hidden="false" customHeight="false" outlineLevel="0" collapsed="false">
      <c r="D138" s="0" t="s">
        <v>121</v>
      </c>
      <c r="E138" s="0" t="n">
        <v>24</v>
      </c>
      <c r="F138" s="0" t="n">
        <v>5</v>
      </c>
      <c r="G138" s="0" t="n">
        <f aca="false">SUM(E138:F138)</f>
        <v>29</v>
      </c>
    </row>
    <row r="139" customFormat="false" ht="12.75" hidden="false" customHeight="false" outlineLevel="0" collapsed="false">
      <c r="E139" s="0" t="n">
        <f aca="false">SUM(E76:E138)</f>
        <v>4064</v>
      </c>
      <c r="F139" s="0" t="n">
        <f aca="false">SUM(F76:F138)</f>
        <v>5141</v>
      </c>
      <c r="G139" s="0" t="n">
        <f aca="false">SUM(G76:G138)</f>
        <v>9205</v>
      </c>
    </row>
    <row r="140" customFormat="false" ht="12.75" hidden="false" customHeight="false" outlineLevel="0" collapsed="false">
      <c r="E140" s="0" t="n">
        <v>258</v>
      </c>
      <c r="F140" s="0" t="n">
        <v>362</v>
      </c>
      <c r="G140" s="0" t="n">
        <f aca="false">SUM(E140:F140)</f>
        <v>620</v>
      </c>
      <c r="H140" s="0" t="n">
        <f aca="false">G139+G140</f>
        <v>9825</v>
      </c>
    </row>
    <row r="141" customFormat="false" ht="12.75" hidden="false" customHeight="false" outlineLevel="0" collapsed="false">
      <c r="E141" s="0" t="n">
        <v>6016</v>
      </c>
      <c r="F141" s="0" t="n">
        <v>2685</v>
      </c>
      <c r="G141" s="0" t="n">
        <f aca="false">SUM(E141:F141)</f>
        <v>8701</v>
      </c>
    </row>
    <row r="142" customFormat="false" ht="12.75" hidden="false" customHeight="false" outlineLevel="0" collapsed="false">
      <c r="G142" s="0" t="n">
        <f aca="false">SUM(E142:F142)</f>
        <v>0</v>
      </c>
    </row>
    <row r="143" customFormat="false" ht="12.75" hidden="false" customHeight="false" outlineLevel="0" collapsed="false">
      <c r="G143" s="0" t="n">
        <f aca="false">SUM(E143:F143)</f>
        <v>0</v>
      </c>
    </row>
    <row r="144" customFormat="false" ht="12.75" hidden="false" customHeight="false" outlineLevel="0" collapsed="false">
      <c r="G144" s="0" t="n">
        <f aca="false">SUM(E144:F144)</f>
        <v>0</v>
      </c>
    </row>
    <row r="145" customFormat="false" ht="12.75" hidden="false" customHeight="false" outlineLevel="0" collapsed="false">
      <c r="G145" s="0" t="n">
        <f aca="false">SUM(E145:F145)</f>
        <v>0</v>
      </c>
    </row>
    <row r="146" customFormat="false" ht="12.75" hidden="false" customHeight="false" outlineLevel="0" collapsed="false">
      <c r="G146" s="0" t="n">
        <f aca="false">SUM(E146:F146)</f>
        <v>0</v>
      </c>
    </row>
    <row r="147" customFormat="false" ht="12.75" hidden="false" customHeight="false" outlineLevel="0" collapsed="false">
      <c r="G147" s="0" t="n">
        <f aca="false">SUM(E147:F147)</f>
        <v>0</v>
      </c>
    </row>
    <row r="148" customFormat="false" ht="12.75" hidden="false" customHeight="false" outlineLevel="0" collapsed="false">
      <c r="G148" s="0" t="n">
        <f aca="false">SUM(E148:F148)</f>
        <v>0</v>
      </c>
    </row>
    <row r="149" customFormat="false" ht="12.75" hidden="false" customHeight="false" outlineLevel="0" collapsed="false">
      <c r="G149" s="0" t="n">
        <f aca="false">SUM(E149:F149)</f>
        <v>0</v>
      </c>
    </row>
    <row r="150" customFormat="false" ht="12.75" hidden="false" customHeight="false" outlineLevel="0" collapsed="false">
      <c r="G150" s="0" t="n">
        <f aca="false">SUM(E150:F150)</f>
        <v>0</v>
      </c>
    </row>
  </sheetData>
  <mergeCells count="9">
    <mergeCell ref="A1:J1"/>
    <mergeCell ref="A6:A9"/>
    <mergeCell ref="A10:A12"/>
    <mergeCell ref="A13:A20"/>
    <mergeCell ref="A21:A29"/>
    <mergeCell ref="A30:A32"/>
    <mergeCell ref="A33:A38"/>
    <mergeCell ref="A39:A51"/>
    <mergeCell ref="A52:A68"/>
  </mergeCells>
  <printOptions headings="false" gridLines="false" gridLinesSet="true" horizontalCentered="false" verticalCentered="false"/>
  <pageMargins left="0.19652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44:48Z</dcterms:created>
  <dc:creator>Sabrina Trapani</dc:creator>
  <dc:description/>
  <dc:language>en-US</dc:language>
  <cp:lastModifiedBy>ManzaliniL</cp:lastModifiedBy>
  <cp:lastPrinted>2008-04-18T10:15:29Z</cp:lastPrinted>
  <dcterms:modified xsi:type="dcterms:W3CDTF">2008-04-30T08:56:59Z</dcterms:modified>
  <cp:revision>0</cp:revision>
  <dc:subject/>
  <dc:title>Relazione sulla didattica - 2003/04</dc:title>
</cp:coreProperties>
</file>